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icipal al 30.06.2015" sheetId="1" state="visible" r:id="rId2"/>
    <sheet name="Educación al 30.06.2015" sheetId="2" state="visible" r:id="rId3"/>
    <sheet name="Salud al 30.06.2015" sheetId="3" state="visible" r:id="rId4"/>
    <sheet name="Cementerios al 30.06.2015" sheetId="4" state="visible" r:id="rId5"/>
  </sheets>
  <externalReferences>
    <externalReference r:id="rId6"/>
    <externalReference r:id="rId7"/>
  </externalReferences>
  <definedNames>
    <definedName function="false" hidden="false" localSheetId="3" name="_xlnm.Print_Titles" vbProcedure="false">'Cementerios al 30.06.2015'!$8:$12</definedName>
    <definedName function="false" hidden="false" localSheetId="1" name="_xlnm.Print_Titles" vbProcedure="false">'Educación al 30.06.2015'!$8:$12</definedName>
    <definedName function="false" hidden="false" localSheetId="0" name="_xlnm.Print_Titles" vbProcedure="false">'Municipal al 30.06.2015'!$8:$12</definedName>
    <definedName function="false" hidden="false" localSheetId="2" name="_xlnm.Print_Titles" vbProcedure="false">'Salud al 30.06.2015'!$8:$12</definedName>
    <definedName function="false" hidden="false" name="Base_de_datos" vbProcedure="false">[1]BDPresupuesto2000!$A$1:$R$1249</definedName>
    <definedName function="false" hidden="false" name="Cuentas" vbProcedure="false">[1]BDPresupuesto2000!$B$1:$R$1226</definedName>
    <definedName function="false" hidden="false" name="DatosGrafico" vbProcedure="false">#REF!</definedName>
    <definedName function="false" hidden="false" name="Ingresos" vbProcedure="false">'[1]Por Dirección'!$A$5:$P$109</definedName>
    <definedName function="false" hidden="false" name="UTM1299" vbProcedure="false">[1]Parametros!$H$14</definedName>
    <definedName function="false" hidden="false" localSheetId="1" name="Base_de_datos" vbProcedure="false">[2]BDPresupuesto2000!$A$1:$R$1249</definedName>
    <definedName function="false" hidden="false" localSheetId="1" name="Cuentas" vbProcedure="false">[2]BDPresupuesto2000!$B$1:$R$1226</definedName>
    <definedName function="false" hidden="false" localSheetId="1" name="Ingresos" vbProcedure="false">'[2]Por Dirección'!$A$5:$P$109</definedName>
    <definedName function="false" hidden="false" localSheetId="1" name="UTM1299" vbProcedure="false">[2]Parametros!$H$14</definedName>
    <definedName function="false" hidden="false" localSheetId="2" name="Base_de_datos" vbProcedure="false">[2]BDPresupuesto2000!$A$1:$R$1249</definedName>
    <definedName function="false" hidden="false" localSheetId="2" name="Cuentas" vbProcedure="false">[2]BDPresupuesto2000!$B$1:$R$1226</definedName>
    <definedName function="false" hidden="false" localSheetId="2" name="Ingresos" vbProcedure="false">'[2]Por Dirección'!$A$5:$P$109</definedName>
    <definedName function="false" hidden="false" localSheetId="2" name="UTM1299" vbProcedure="false">[2]Parametros!$H$14</definedName>
    <definedName function="false" hidden="false" localSheetId="3" name="Base_de_datos" vbProcedure="false">[2]BDPresupuesto2000!$A$1:$R$1249</definedName>
    <definedName function="false" hidden="false" localSheetId="3" name="Cuentas" vbProcedure="false">[2]BDPresupuesto2000!$B$1:$R$1226</definedName>
    <definedName function="false" hidden="false" localSheetId="3" name="Ingresos" vbProcedure="false">'[2]Por Dirección'!$A$5:$P$109</definedName>
    <definedName function="false" hidden="false" localSheetId="3" name="UTM1299" vbProcedure="false">[2]Parametros!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970">
  <si>
    <t xml:space="preserve">MUNICIPALIDAD   DE   TEMUCO</t>
  </si>
  <si>
    <t xml:space="preserve">DIRECC. ADMINST. Y FINANZAS</t>
  </si>
  <si>
    <t xml:space="preserve">DEPTO.  CONTAB.  Y PRESPTO.</t>
  </si>
  <si>
    <t xml:space="preserve">PROGRAMA   PRESUPUESTARIO   DE   GASTOS   MUNICIPALES    AÑO   2015</t>
  </si>
  <si>
    <t xml:space="preserve">Información   al :     30   de   Junio   de   2015       ( En  Pesos )      </t>
  </si>
  <si>
    <t xml:space="preserve">DFL - 1  del  26.07.06   Art. Nº 27  letras c), d), e) y f);   Ley  Nº 18.695  Org. Constitucional de Municipalidades</t>
  </si>
  <si>
    <t xml:space="preserve">G   A   S   T   O   S          P   A   G   A   D   O   S</t>
  </si>
  <si>
    <t xml:space="preserve">TOTAL PAGOS</t>
  </si>
  <si>
    <t xml:space="preserve">PASIVOS</t>
  </si>
  <si>
    <t xml:space="preserve">CODIGO</t>
  </si>
  <si>
    <t xml:space="preserve">DENOMINACION   -   CUENT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ACUMULADOS</t>
  </si>
  <si>
    <t xml:space="preserve">21</t>
  </si>
  <si>
    <t xml:space="preserve">GASTOS EN PERSONAL</t>
  </si>
  <si>
    <t xml:space="preserve">01</t>
  </si>
  <si>
    <t xml:space="preserve">PERSONAL DE PLANTA</t>
  </si>
  <si>
    <t xml:space="preserve">001</t>
  </si>
  <si>
    <t xml:space="preserve">Sueldos y Sobresueldos</t>
  </si>
  <si>
    <t xml:space="preserve">Sueldos Base</t>
  </si>
  <si>
    <t xml:space="preserve">002</t>
  </si>
  <si>
    <t xml:space="preserve">Asignación de Antigüedad</t>
  </si>
  <si>
    <t xml:space="preserve">Asig.de Antigüedad, Art.97 Letra g), Leyes Nº 18.883 - 19.180 y 19.280</t>
  </si>
  <si>
    <t xml:space="preserve">004</t>
  </si>
  <si>
    <t xml:space="preserve">Asignación de Zona</t>
  </si>
  <si>
    <t xml:space="preserve">Asignación de Zona, Art. 7 y 25, D.L. Nº 3.551 de 1981</t>
  </si>
  <si>
    <t xml:space="preserve">Complemento de Zona</t>
  </si>
  <si>
    <t xml:space="preserve">007</t>
  </si>
  <si>
    <t xml:space="preserve">Asignaciones del D.L. Nº 3.551 de 1981</t>
  </si>
  <si>
    <t xml:space="preserve">Asignación Municipal, Art. 24 y 31 D.L. Nº 3.551 de 1981</t>
  </si>
  <si>
    <t xml:space="preserve">008</t>
  </si>
  <si>
    <t xml:space="preserve">Asignación de Nivelación</t>
  </si>
  <si>
    <t xml:space="preserve">Bonificación Art. 21, Ley Nº 19.429</t>
  </si>
  <si>
    <t xml:space="preserve">009</t>
  </si>
  <si>
    <t xml:space="preserve">Asignaciones Especiales</t>
  </si>
  <si>
    <t xml:space="preserve">005</t>
  </si>
  <si>
    <t xml:space="preserve">Asignación Art. 1, Ley Nº 19.529</t>
  </si>
  <si>
    <t xml:space="preserve">010</t>
  </si>
  <si>
    <t xml:space="preserve">Asignación de Pérdida de Caja</t>
  </si>
  <si>
    <t xml:space="preserve">Asignación por Pérdida de Caja, Art. 97, Letra a), Ley Nº 18.883</t>
  </si>
  <si>
    <t xml:space="preserve">011</t>
  </si>
  <si>
    <t xml:space="preserve">Asignación de Movilización</t>
  </si>
  <si>
    <t xml:space="preserve">Asignación de Movilización, Art. 97, Letra b), Ley Nº 18.883</t>
  </si>
  <si>
    <t xml:space="preserve">014</t>
  </si>
  <si>
    <t xml:space="preserve">Asignaciones Compensatorias</t>
  </si>
  <si>
    <t xml:space="preserve">Incremento Previsional, Art. 2, D.L. Nº 3.501 de 1980</t>
  </si>
  <si>
    <t xml:space="preserve">Bonificación Compensatoria de Salud, Art. 3, Ley Nº 18.566</t>
  </si>
  <si>
    <t xml:space="preserve">003</t>
  </si>
  <si>
    <t xml:space="preserve">Bonificación Compensatoria, Art. 10, Ley Nº 18.675</t>
  </si>
  <si>
    <t xml:space="preserve">Bonificación Adicional, Art. 11, Ley Nº 18.675</t>
  </si>
  <si>
    <t xml:space="preserve">999</t>
  </si>
  <si>
    <t xml:space="preserve">Otras Asignaciones Compensatorias</t>
  </si>
  <si>
    <t xml:space="preserve">015</t>
  </si>
  <si>
    <t xml:space="preserve">Asignaciones Sustitutas</t>
  </si>
  <si>
    <t xml:space="preserve">Asignación Unica, Art. 4, Ley Nº 18.717</t>
  </si>
  <si>
    <t xml:space="preserve">019</t>
  </si>
  <si>
    <t xml:space="preserve">Asignación de Responsabilidad</t>
  </si>
  <si>
    <t xml:space="preserve">Asignación de Responsabilidad Judicial, Ar. 2, Ley Nº 20.008</t>
  </si>
  <si>
    <t xml:space="preserve">022</t>
  </si>
  <si>
    <t xml:space="preserve">Componente Base Asignación de Desempeño</t>
  </si>
  <si>
    <t xml:space="preserve">043</t>
  </si>
  <si>
    <t xml:space="preserve">Asignación Inherente al Cargo, Ley Nº 18.695</t>
  </si>
  <si>
    <t xml:space="preserve">Aportes del Empleador</t>
  </si>
  <si>
    <t xml:space="preserve">A Servicios de Bienestar</t>
  </si>
  <si>
    <t xml:space="preserve">Otras Cotizaciones Previsionales</t>
  </si>
  <si>
    <t xml:space="preserve">Mutual Accidentes del Trabajo</t>
  </si>
  <si>
    <t xml:space="preserve">Seguro de Invalidez</t>
  </si>
  <si>
    <t xml:space="preserve">Asignaciones por Desempeño</t>
  </si>
  <si>
    <t xml:space="preserve">Desempeño Institucional</t>
  </si>
  <si>
    <t xml:space="preserve">Asig. de Mejoramiento de la Gestión Municipal, Art. 1, Ley Nº 20.008</t>
  </si>
  <si>
    <t xml:space="preserve">Desempeño Colectivo</t>
  </si>
  <si>
    <t xml:space="preserve">Desempeño Individual</t>
  </si>
  <si>
    <t xml:space="preserve">Asig.Incent.Gestión Jurisdiccional Art.2 Ley N° 20.008</t>
  </si>
  <si>
    <t xml:space="preserve">Remuneraciones Variables</t>
  </si>
  <si>
    <t xml:space="preserve">Trabajos Extraordinarios</t>
  </si>
  <si>
    <t xml:space="preserve">006</t>
  </si>
  <si>
    <t xml:space="preserve">Comisiones de Servicios en el País</t>
  </si>
  <si>
    <t xml:space="preserve">Comisiones País por Cometidos</t>
  </si>
  <si>
    <t xml:space="preserve">Comisiones País por Capacitación</t>
  </si>
  <si>
    <t xml:space="preserve">Comisiones de Servicios en el Exterior</t>
  </si>
  <si>
    <t xml:space="preserve">Comisiones Exterior por Cometidos</t>
  </si>
  <si>
    <t xml:space="preserve">Comisiones Exterior por Capacitación</t>
  </si>
  <si>
    <t xml:space="preserve">Aguinaldos y Bonos</t>
  </si>
  <si>
    <t xml:space="preserve">Aguinaldos</t>
  </si>
  <si>
    <t xml:space="preserve">Aguinaldo de Fiestas Patrias</t>
  </si>
  <si>
    <t xml:space="preserve">Aguinaldo de Navidad</t>
  </si>
  <si>
    <t xml:space="preserve">Bonos de Escolaridad</t>
  </si>
  <si>
    <t xml:space="preserve">Bonos Especiales</t>
  </si>
  <si>
    <t xml:space="preserve">Bono Extraordinario Anual</t>
  </si>
  <si>
    <t xml:space="preserve">Bonificacion Adicional al Bono de Escolaridad</t>
  </si>
  <si>
    <t xml:space="preserve">02</t>
  </si>
  <si>
    <t xml:space="preserve">PERSONAL A CONTRATA</t>
  </si>
  <si>
    <t xml:space="preserve">Asig. de Antigüedad, Art.97, Letra g), Leyes Nº 18.883 - 19.180 y 19.280</t>
  </si>
  <si>
    <t xml:space="preserve">013</t>
  </si>
  <si>
    <t xml:space="preserve">021</t>
  </si>
  <si>
    <t xml:space="preserve">Bono de Escolaridad</t>
  </si>
  <si>
    <t xml:space="preserve">Bonificación Adicional al Bono de Escolaridad</t>
  </si>
  <si>
    <t xml:space="preserve">03</t>
  </si>
  <si>
    <t xml:space="preserve">OTRAS REMUNERACIONES</t>
  </si>
  <si>
    <t xml:space="preserve">Honorarios a Suma Alzada - Personas Naturales</t>
  </si>
  <si>
    <t xml:space="preserve">Remuneraciones Reguladas por el Código del Trabajo</t>
  </si>
  <si>
    <t xml:space="preserve">Sueldos</t>
  </si>
  <si>
    <t xml:space="preserve">Suplencias y Reemplazos</t>
  </si>
  <si>
    <t xml:space="preserve">Alumnos en Práctica</t>
  </si>
  <si>
    <t xml:space="preserve">04</t>
  </si>
  <si>
    <t xml:space="preserve">OTROS GASTOS EN PERSONAL</t>
  </si>
  <si>
    <t xml:space="preserve">Dietas a Juntas, Consejos y Comisiones</t>
  </si>
  <si>
    <t xml:space="preserve">Dieta Concejales</t>
  </si>
  <si>
    <t xml:space="preserve">Gastos por Comisiones y Representaciones del Municipio</t>
  </si>
  <si>
    <t xml:space="preserve">Asignaciòn por Comisiones a Concejales</t>
  </si>
  <si>
    <t xml:space="preserve">Gastos por Cometidos de Concejales</t>
  </si>
  <si>
    <t xml:space="preserve">Otros Gastos</t>
  </si>
  <si>
    <t xml:space="preserve">Cotizaciòn Mutual Concejales</t>
  </si>
  <si>
    <t xml:space="preserve">Prestaciones de Servicios en Programas Comunitarios</t>
  </si>
  <si>
    <t xml:space="preserve">201</t>
  </si>
  <si>
    <t xml:space="preserve">Honor. Alumbrado Público</t>
  </si>
  <si>
    <t xml:space="preserve">203</t>
  </si>
  <si>
    <t xml:space="preserve">Honor. Aseo Comunal</t>
  </si>
  <si>
    <t xml:space="preserve">205</t>
  </si>
  <si>
    <t xml:space="preserve">Honor. Operativos Vecinales</t>
  </si>
  <si>
    <t xml:space="preserve">206</t>
  </si>
  <si>
    <t xml:space="preserve">Honor. Aguas Lluvias</t>
  </si>
  <si>
    <t xml:space="preserve">207</t>
  </si>
  <si>
    <t xml:space="preserve">Honor. Vialidad Comunal</t>
  </si>
  <si>
    <t xml:space="preserve">209</t>
  </si>
  <si>
    <t xml:space="preserve">Honor. Medio Ambiente</t>
  </si>
  <si>
    <t xml:space="preserve">210</t>
  </si>
  <si>
    <t xml:space="preserve">Honor. Seguridad Ciudadana</t>
  </si>
  <si>
    <t xml:space="preserve">211</t>
  </si>
  <si>
    <t xml:space="preserve">Honor. Ferias</t>
  </si>
  <si>
    <t xml:space="preserve">301</t>
  </si>
  <si>
    <t xml:space="preserve">Honor. Aniversario de Temuco</t>
  </si>
  <si>
    <t xml:space="preserve">302</t>
  </si>
  <si>
    <t xml:space="preserve">Honor. Fiestas Patrias</t>
  </si>
  <si>
    <t xml:space="preserve">402</t>
  </si>
  <si>
    <t xml:space="preserve">Honor. Asistencia Social a Personas</t>
  </si>
  <si>
    <t xml:space="preserve">403</t>
  </si>
  <si>
    <t xml:space="preserve">Honor. Beneficios Sociales</t>
  </si>
  <si>
    <t xml:space="preserve">404</t>
  </si>
  <si>
    <t xml:space="preserve">Honor. Aplicación y Actualización Ficha Social</t>
  </si>
  <si>
    <t xml:space="preserve">405</t>
  </si>
  <si>
    <t xml:space="preserve">Honor. Discapacidad</t>
  </si>
  <si>
    <t xml:space="preserve">406</t>
  </si>
  <si>
    <t xml:space="preserve">Honor. Chile Crece Contigo</t>
  </si>
  <si>
    <t xml:space="preserve">407</t>
  </si>
  <si>
    <t xml:space="preserve">Honor. Organizaciones Funcionales</t>
  </si>
  <si>
    <t xml:space="preserve">408</t>
  </si>
  <si>
    <t xml:space="preserve">Honor. Empieza Jóven</t>
  </si>
  <si>
    <t xml:space="preserve">409</t>
  </si>
  <si>
    <t xml:space="preserve">Honor. Ordenamiento Callejero</t>
  </si>
  <si>
    <t xml:space="preserve">410</t>
  </si>
  <si>
    <t xml:space="preserve">Honor. Programa Puente</t>
  </si>
  <si>
    <t xml:space="preserve">411</t>
  </si>
  <si>
    <t xml:space="preserve">Honor. Programa Vivienda</t>
  </si>
  <si>
    <t xml:space="preserve">412</t>
  </si>
  <si>
    <t xml:space="preserve">Honor. Programa Adulto Mayor</t>
  </si>
  <si>
    <t xml:space="preserve">413</t>
  </si>
  <si>
    <t xml:space="preserve">Honor. Programa Mujeres</t>
  </si>
  <si>
    <t xml:space="preserve">414</t>
  </si>
  <si>
    <t xml:space="preserve">Honor. Oficina Municipal de Intermediación Laboral</t>
  </si>
  <si>
    <t xml:space="preserve">415</t>
  </si>
  <si>
    <t xml:space="preserve">Honor. Fomento Productivo</t>
  </si>
  <si>
    <t xml:space="preserve">416</t>
  </si>
  <si>
    <t xml:space="preserve">Honor. Programa Desarrollo Rural</t>
  </si>
  <si>
    <t xml:space="preserve">417</t>
  </si>
  <si>
    <t xml:space="preserve">Honor. Operaciones Preventivas</t>
  </si>
  <si>
    <t xml:space="preserve">501</t>
  </si>
  <si>
    <t xml:space="preserve">Honor. Deportes Recreativos</t>
  </si>
  <si>
    <t xml:space="preserve">502</t>
  </si>
  <si>
    <t xml:space="preserve">Honor. Programa Recintos Deportivos</t>
  </si>
  <si>
    <t xml:space="preserve">503</t>
  </si>
  <si>
    <t xml:space="preserve">Honor. Estadios y Multicanchas</t>
  </si>
  <si>
    <t xml:space="preserve">504</t>
  </si>
  <si>
    <t xml:space="preserve">Honor. Gimnasios Municiapales</t>
  </si>
  <si>
    <t xml:space="preserve">505</t>
  </si>
  <si>
    <t xml:space="preserve">Honor. Deporte Rural</t>
  </si>
  <si>
    <t xml:space="preserve">506</t>
  </si>
  <si>
    <t xml:space="preserve">Honor. Turismo</t>
  </si>
  <si>
    <t xml:space="preserve">602</t>
  </si>
  <si>
    <t xml:space="preserve">Honor. Bibliotecas Municipales</t>
  </si>
  <si>
    <t xml:space="preserve">603</t>
  </si>
  <si>
    <t xml:space="preserve">Honor. Museo Ferroviario Pablo Neruda</t>
  </si>
  <si>
    <t xml:space="preserve">22</t>
  </si>
  <si>
    <t xml:space="preserve">BIENES Y SERVICIOS DE CONSUMO</t>
  </si>
  <si>
    <t xml:space="preserve">ALIMENTOS Y BEBIDAS</t>
  </si>
  <si>
    <t xml:space="preserve">Para Personas</t>
  </si>
  <si>
    <t xml:space="preserve">Alimentos Servicios Municipales</t>
  </si>
  <si>
    <t xml:space="preserve">Alimentos Actividades Municipales</t>
  </si>
  <si>
    <t xml:space="preserve">Para Animales</t>
  </si>
  <si>
    <t xml:space="preserve">TEXTILES, VESTUARIOS Y CALZADOS</t>
  </si>
  <si>
    <t xml:space="preserve">Textiles y Acabados Textiles</t>
  </si>
  <si>
    <t xml:space="preserve">Vestuario, Accesorios y Prendas Diversas</t>
  </si>
  <si>
    <t xml:space="preserve">Calzado</t>
  </si>
  <si>
    <t xml:space="preserve">COMBUSTIBLES Y LUBRICANTES</t>
  </si>
  <si>
    <t xml:space="preserve">Para Vehículos</t>
  </si>
  <si>
    <t xml:space="preserve">Para Maquinarias, Equipos de Producción, Tracción y Elevación</t>
  </si>
  <si>
    <t xml:space="preserve">Para Calefacción</t>
  </si>
  <si>
    <t xml:space="preserve">Para Otros</t>
  </si>
  <si>
    <t xml:space="preserve">MATERIALES DE USO O CONSUMO</t>
  </si>
  <si>
    <t xml:space="preserve">Materiales de Oficina</t>
  </si>
  <si>
    <t xml:space="preserve">Textos y Otros Materiales de Enseñanza</t>
  </si>
  <si>
    <t xml:space="preserve">Textos y Otros Bibliotecas</t>
  </si>
  <si>
    <t xml:space="preserve">Textos y Otros Oficinas Municipales</t>
  </si>
  <si>
    <t xml:space="preserve">Textos y Otros Actividades Municipales</t>
  </si>
  <si>
    <t xml:space="preserve">Productos Químicos</t>
  </si>
  <si>
    <t xml:space="preserve">Productos Farmacéuticos</t>
  </si>
  <si>
    <t xml:space="preserve">Materiales y Utiles Quirúrgicos</t>
  </si>
  <si>
    <t xml:space="preserve">Fertilizantes, Insecticidas, Fungicidas y Otros</t>
  </si>
  <si>
    <t xml:space="preserve">Materiales y Utiles de Aseo</t>
  </si>
  <si>
    <t xml:space="preserve">Menaje para Oficina, Casino y Otros</t>
  </si>
  <si>
    <t xml:space="preserve">Insumos, Repuestos y Accesorios Computacionales</t>
  </si>
  <si>
    <t xml:space="preserve">Materiales para Mantenimiento y Reparaciones de Inmuebles</t>
  </si>
  <si>
    <t xml:space="preserve">Repuestos y Accesorios para Mantenimiento y Reparac. de Vehículos</t>
  </si>
  <si>
    <t xml:space="preserve">012</t>
  </si>
  <si>
    <t xml:space="preserve">Otros Materiales, Repuestos y Utiles Diversos</t>
  </si>
  <si>
    <t xml:space="preserve">Equipos Menores</t>
  </si>
  <si>
    <t xml:space="preserve">Productos Elaborados de Cuero, Caucho y Plásticos</t>
  </si>
  <si>
    <t xml:space="preserve">Productos Agropecuarios y Forestales</t>
  </si>
  <si>
    <t xml:space="preserve">016</t>
  </si>
  <si>
    <t xml:space="preserve">Materias Primas y Semielaboradas</t>
  </si>
  <si>
    <t xml:space="preserve">Otros</t>
  </si>
  <si>
    <t xml:space="preserve">05</t>
  </si>
  <si>
    <t xml:space="preserve">SERVICIOS BASICOS</t>
  </si>
  <si>
    <t xml:space="preserve">Electricidad</t>
  </si>
  <si>
    <t xml:space="preserve">Electricidad Inmuebles y Oficinas</t>
  </si>
  <si>
    <t xml:space="preserve">Electricidad Programas y Actividades</t>
  </si>
  <si>
    <t xml:space="preserve">Electricidad Alumbrado Público</t>
  </si>
  <si>
    <t xml:space="preserve">Consumo Energía Base, Cargos Fijos y Arriendo Medidores</t>
  </si>
  <si>
    <t xml:space="preserve">Potencia Contratada</t>
  </si>
  <si>
    <t xml:space="preserve">Mejoramiento Sistema Alumbrado Público  (136 cuotas)</t>
  </si>
  <si>
    <t xml:space="preserve">Ciclo Vía - Mantenimiento       (144 cuotas)</t>
  </si>
  <si>
    <t xml:space="preserve">Electricidad Semáforos</t>
  </si>
  <si>
    <t xml:space="preserve">Agua</t>
  </si>
  <si>
    <t xml:space="preserve">Agua Inmuebles y Oficinas</t>
  </si>
  <si>
    <t xml:space="preserve">Agua Programas y Actividades</t>
  </si>
  <si>
    <t xml:space="preserve">Agua Grifos</t>
  </si>
  <si>
    <t xml:space="preserve">Gas</t>
  </si>
  <si>
    <t xml:space="preserve">Correo</t>
  </si>
  <si>
    <t xml:space="preserve">Telefonía Fija</t>
  </si>
  <si>
    <t xml:space="preserve">Telefonía Celular</t>
  </si>
  <si>
    <t xml:space="preserve">Acceso a Internet</t>
  </si>
  <si>
    <t xml:space="preserve">Enlaces de Telecomunicaciones</t>
  </si>
  <si>
    <t xml:space="preserve">Telefonía Larga Distancia</t>
  </si>
  <si>
    <t xml:space="preserve">Telefonía Fija a Celulares</t>
  </si>
  <si>
    <t xml:space="preserve">Otros Enlaces</t>
  </si>
  <si>
    <t xml:space="preserve">06</t>
  </si>
  <si>
    <t xml:space="preserve">MANTENIMIENTO Y REPARACIONES</t>
  </si>
  <si>
    <t xml:space="preserve">Mantenimiento y Reparación de Edificaciones</t>
  </si>
  <si>
    <t xml:space="preserve">Mantención Aire Acondicionado</t>
  </si>
  <si>
    <t xml:space="preserve">Mantención Equipo Salvaescalera</t>
  </si>
  <si>
    <t xml:space="preserve">Mantención Escala Mecánica</t>
  </si>
  <si>
    <t xml:space="preserve">Mantención Ascensor</t>
  </si>
  <si>
    <t xml:space="preserve">Mantención Inmuebles Municipales</t>
  </si>
  <si>
    <t xml:space="preserve">Mantenimiento y Reparación de Vehículos</t>
  </si>
  <si>
    <t xml:space="preserve">Mantenimiento y Reparación Mobiliarios y Otros</t>
  </si>
  <si>
    <t xml:space="preserve">Mantenimiento y Reparación de Máqunas y Equipos de Oficina</t>
  </si>
  <si>
    <t xml:space="preserve">Mantenimiento y Reparación de Maquinaria y Equipos de Producción</t>
  </si>
  <si>
    <t xml:space="preserve">Mantenimiento y Reparación de Otras Maquinarias y Equipos</t>
  </si>
  <si>
    <t xml:space="preserve">Mantenimiento y Reparación de Equipos Informáticos</t>
  </si>
  <si>
    <t xml:space="preserve">07</t>
  </si>
  <si>
    <t xml:space="preserve">PUBLICIDAD Y DIFUSION</t>
  </si>
  <si>
    <t xml:space="preserve">Servicios de Publicidad</t>
  </si>
  <si>
    <t xml:space="preserve">Publicidad Gestión Municipal</t>
  </si>
  <si>
    <t xml:space="preserve">Publicidad Relaciones Públicas</t>
  </si>
  <si>
    <t xml:space="preserve">Publicidad Programas y Actividades</t>
  </si>
  <si>
    <t xml:space="preserve">Servicios de Impresión</t>
  </si>
  <si>
    <t xml:space="preserve">Servicios de Impresión Gestión Municipal</t>
  </si>
  <si>
    <t xml:space="preserve">Servicios de Impresión Relaciones Públicas </t>
  </si>
  <si>
    <t xml:space="preserve">Servicios de Impresión Programas y Actividades</t>
  </si>
  <si>
    <t xml:space="preserve">Servicios de Encuadernación y Empastes</t>
  </si>
  <si>
    <t xml:space="preserve">08</t>
  </si>
  <si>
    <t xml:space="preserve">SERVICIOS GENERALES</t>
  </si>
  <si>
    <t xml:space="preserve">Servicios de Aseo</t>
  </si>
  <si>
    <t xml:space="preserve">Serv. de Aseo Domiciliario</t>
  </si>
  <si>
    <t xml:space="preserve">Serv. Microbasurales</t>
  </si>
  <si>
    <t xml:space="preserve">Serv. Operación Vertedero</t>
  </si>
  <si>
    <t xml:space="preserve">Serv. de Aseo Inmuebles de Gestión</t>
  </si>
  <si>
    <t xml:space="preserve">Serv. de Aseo Programas y Actividades</t>
  </si>
  <si>
    <t xml:space="preserve">Otros Servicios de Aseo</t>
  </si>
  <si>
    <t xml:space="preserve">Servicios de Vigilancia</t>
  </si>
  <si>
    <t xml:space="preserve">Serv. Vigilancia Inmuebles de Gestión</t>
  </si>
  <si>
    <t xml:space="preserve">Serv. Vigilancia Inmuebles Programas y Actividades</t>
  </si>
  <si>
    <t xml:space="preserve">Serv. Televigilancia - Cámaras</t>
  </si>
  <si>
    <t xml:space="preserve">Serv. Vigilancia Móvil</t>
  </si>
  <si>
    <t xml:space="preserve">Servicios de Mantención de Jardines</t>
  </si>
  <si>
    <t xml:space="preserve">Servicios de Mantención de Alumbrado Público</t>
  </si>
  <si>
    <t xml:space="preserve">Servicios de Mantención de Semáforos</t>
  </si>
  <si>
    <t xml:space="preserve">Servicios de Mantención de Señalizaciones de Tránsito</t>
  </si>
  <si>
    <t xml:space="preserve">Pasajes, Flete y Bodegajes</t>
  </si>
  <si>
    <t xml:space="preserve">Pasajes Cometidos</t>
  </si>
  <si>
    <t xml:space="preserve">Pasajes Capacitación</t>
  </si>
  <si>
    <t xml:space="preserve">Movilización, Traslado y Otros</t>
  </si>
  <si>
    <t xml:space="preserve">Perm. de Circ. Vehíc. y Otros de Gestión Municipal</t>
  </si>
  <si>
    <t xml:space="preserve">Salas Cunas y/o Jardines Infantiles</t>
  </si>
  <si>
    <t xml:space="preserve">Servicios de Suscripción y Similares</t>
  </si>
  <si>
    <t xml:space="preserve">Servicios de Producción y Desarrollo de Eventos</t>
  </si>
  <si>
    <t xml:space="preserve">Eventos Gestión Municipal</t>
  </si>
  <si>
    <t xml:space="preserve">Eventos Servicios a la Comunidad</t>
  </si>
  <si>
    <t xml:space="preserve">Eventos Actividades Municipales</t>
  </si>
  <si>
    <t xml:space="preserve">Eventos Programas Sociales</t>
  </si>
  <si>
    <t xml:space="preserve">Eventos Programas Recreativos</t>
  </si>
  <si>
    <t xml:space="preserve">Eventos Programas Culturales</t>
  </si>
  <si>
    <t xml:space="preserve">Personal de Apoyo</t>
  </si>
  <si>
    <t xml:space="preserve">Servicio GPS Vehículos Municipales</t>
  </si>
  <si>
    <t xml:space="preserve">Servicio Mantención de Espacios Públicos</t>
  </si>
  <si>
    <t xml:space="preserve">Otros Servicios Generales</t>
  </si>
  <si>
    <t xml:space="preserve">09</t>
  </si>
  <si>
    <t xml:space="preserve">ARRIENDOS</t>
  </si>
  <si>
    <t xml:space="preserve">Arriendo de Terrenos</t>
  </si>
  <si>
    <t xml:space="preserve">Arriendo Terrenos Gestión Municipal</t>
  </si>
  <si>
    <t xml:space="preserve">Arriendo Terrenos Programas y Actividades</t>
  </si>
  <si>
    <t xml:space="preserve">Arriendo de Edificios</t>
  </si>
  <si>
    <t xml:space="preserve">Arriendo Edificios Gestión Municipal</t>
  </si>
  <si>
    <t xml:space="preserve">Arriendo Edificios Programas y Actividades</t>
  </si>
  <si>
    <t xml:space="preserve">Ariendo de Vehículos</t>
  </si>
  <si>
    <t xml:space="preserve">Arriendo Vehículos Gestión Municipal</t>
  </si>
  <si>
    <t xml:space="preserve">Arriendo Vehículos Programas y Actividades</t>
  </si>
  <si>
    <t xml:space="preserve">Arriendo de Mobiliario y Otros</t>
  </si>
  <si>
    <t xml:space="preserve">Arriendo de Máquinas y Equipos</t>
  </si>
  <si>
    <t xml:space="preserve">Arriendo de Equipos Informáticos</t>
  </si>
  <si>
    <t xml:space="preserve">Arriendo de Contenedores</t>
  </si>
  <si>
    <t xml:space="preserve">Otros Arriendos</t>
  </si>
  <si>
    <t xml:space="preserve">10</t>
  </si>
  <si>
    <t xml:space="preserve">SERVICIOS FINANCIEROS Y DE SEGUROS</t>
  </si>
  <si>
    <t xml:space="preserve">Primas y Gastos de Seguros</t>
  </si>
  <si>
    <t xml:space="preserve">Seguros Inmuebles y Otros</t>
  </si>
  <si>
    <t xml:space="preserve">Seguros Vehículos</t>
  </si>
  <si>
    <t xml:space="preserve">Gastos Bancarios</t>
  </si>
  <si>
    <t xml:space="preserve">11</t>
  </si>
  <si>
    <t xml:space="preserve">SERVICIOS TECNICOS Y PROFESIONALES</t>
  </si>
  <si>
    <t xml:space="preserve">Estudios e Investigaciones</t>
  </si>
  <si>
    <t xml:space="preserve">Cursos de Capacitación</t>
  </si>
  <si>
    <t xml:space="preserve">Servicios Informáticos</t>
  </si>
  <si>
    <t xml:space="preserve">12</t>
  </si>
  <si>
    <t xml:space="preserve">OTROS GASTOS EN BIENES Y SERVICIOS DE CONSUMO</t>
  </si>
  <si>
    <t xml:space="preserve">Gastos Menores</t>
  </si>
  <si>
    <t xml:space="preserve">Gtos. Menores Alcaldía</t>
  </si>
  <si>
    <t xml:space="preserve">Gtos. Menores Gabinete Alcaldía</t>
  </si>
  <si>
    <t xml:space="preserve">Gtos. Menores Secretaría Municipal</t>
  </si>
  <si>
    <t xml:space="preserve">Gtos. Menores Administración Municipal</t>
  </si>
  <si>
    <t xml:space="preserve">Gtos. Menores Asesoría Jurídica</t>
  </si>
  <si>
    <t xml:space="preserve">Gtos. Menores Control Interno</t>
  </si>
  <si>
    <t xml:space="preserve">Gtos. Menores Administración y Finanzas</t>
  </si>
  <si>
    <t xml:space="preserve">Gtos. Menores Planificación</t>
  </si>
  <si>
    <t xml:space="preserve">Gtos. Menores 1º Juzg. Policía Local</t>
  </si>
  <si>
    <t xml:space="preserve">Gtos. Menores 2º Juzg. Policía Local</t>
  </si>
  <si>
    <t xml:space="preserve">Gtos. Menores 3º Juzg. Policía Local</t>
  </si>
  <si>
    <t xml:space="preserve">Gtos. Menores Tránsito y Transporte Público</t>
  </si>
  <si>
    <t xml:space="preserve">Gtos. Menores Desarrollo Comunitario</t>
  </si>
  <si>
    <t xml:space="preserve">Gtos. Menores Obras Municipales</t>
  </si>
  <si>
    <t xml:space="preserve">Gtos. Menores Aseo, Ornato y Alumbrado Público</t>
  </si>
  <si>
    <t xml:space="preserve">Gtos. Menores Seguridad Ciudadana</t>
  </si>
  <si>
    <t xml:space="preserve">017</t>
  </si>
  <si>
    <t xml:space="preserve">Gtos. Menores Serv. Incorp. a la Gestión</t>
  </si>
  <si>
    <t xml:space="preserve">018</t>
  </si>
  <si>
    <t xml:space="preserve">Gtos. Menores Turismo</t>
  </si>
  <si>
    <t xml:space="preserve">Gtos. Menores Desarrollo Rural</t>
  </si>
  <si>
    <t xml:space="preserve">099</t>
  </si>
  <si>
    <t xml:space="preserve">Otros Gtos. Menores y Cometidos</t>
  </si>
  <si>
    <t xml:space="preserve">Gastos de Representación, Protocolo y Ceremonial</t>
  </si>
  <si>
    <t xml:space="preserve">Derechos y Tasas</t>
  </si>
  <si>
    <t xml:space="preserve">Derechos y Tasas Gestión Municipal</t>
  </si>
  <si>
    <t xml:space="preserve">Gastos Notariales</t>
  </si>
  <si>
    <t xml:space="preserve">Fotocopias</t>
  </si>
  <si>
    <t xml:space="preserve">Suministros Servicios de Impresión</t>
  </si>
  <si>
    <t xml:space="preserve">Otros Gtos. en Bs. y Serv. de Consumo</t>
  </si>
  <si>
    <t xml:space="preserve">23</t>
  </si>
  <si>
    <t xml:space="preserve">PRESTACIONES DE SEGURIDAD SOCIAL</t>
  </si>
  <si>
    <t xml:space="preserve">PRESTACIONES PREVISIONALES</t>
  </si>
  <si>
    <t xml:space="preserve">Desahucios e Indemnizaciones</t>
  </si>
  <si>
    <t xml:space="preserve">PRESTACIONES SOCIALES DEL EMPLEADOR</t>
  </si>
  <si>
    <t xml:space="preserve">Indemnizaciones de Cargo Fiscal</t>
  </si>
  <si>
    <t xml:space="preserve">24</t>
  </si>
  <si>
    <t xml:space="preserve">TRANSFERENCIAS CORRIENTES</t>
  </si>
  <si>
    <t xml:space="preserve">AL SECTOR PRIVADO</t>
  </si>
  <si>
    <t xml:space="preserve">Fondos de Emergencia</t>
  </si>
  <si>
    <t xml:space="preserve">Fdos. Comité Comunal de Emergencia</t>
  </si>
  <si>
    <t xml:space="preserve">Déficit Hídrico Comunal</t>
  </si>
  <si>
    <t xml:space="preserve">Agua Déficit Hídrico</t>
  </si>
  <si>
    <t xml:space="preserve">Transporte Déficit Hídrico</t>
  </si>
  <si>
    <t xml:space="preserve">Organizaciones Comunitarias</t>
  </si>
  <si>
    <t xml:space="preserve">Otras Personas Jurídicas Privadas</t>
  </si>
  <si>
    <t xml:space="preserve">Asistencia Social a Personas Naturales</t>
  </si>
  <si>
    <t xml:space="preserve">Ayudas Sociales Paliativas</t>
  </si>
  <si>
    <t xml:space="preserve">Pilones de Agua</t>
  </si>
  <si>
    <t xml:space="preserve">Premios y Otros</t>
  </si>
  <si>
    <t xml:space="preserve">Premios y Otros Gestión Municipal</t>
  </si>
  <si>
    <t xml:space="preserve">Premios y Otros Programas y Actividades</t>
  </si>
  <si>
    <t xml:space="preserve">Otras Transferencias al Serctor Privado</t>
  </si>
  <si>
    <t xml:space="preserve">Transferencias Programas y Actividades</t>
  </si>
  <si>
    <t xml:space="preserve">A OTRAS ENTIDADES PUBLICAS</t>
  </si>
  <si>
    <t xml:space="preserve">A los Servicios de Salud</t>
  </si>
  <si>
    <t xml:space="preserve">Multas Ley de Alcoholes</t>
  </si>
  <si>
    <t xml:space="preserve">080</t>
  </si>
  <si>
    <t xml:space="preserve">A las Asociaciones</t>
  </si>
  <si>
    <t xml:space="preserve">A la Asociación Chilena de Municipalidades</t>
  </si>
  <si>
    <t xml:space="preserve">A Otras Asociaciones</t>
  </si>
  <si>
    <t xml:space="preserve">090</t>
  </si>
  <si>
    <t xml:space="preserve">Al Fondo Común Municipal - Permisos de Circulación</t>
  </si>
  <si>
    <t xml:space="preserve">Aporte Año Vigente</t>
  </si>
  <si>
    <t xml:space="preserve">A Otras Entidades Públicas</t>
  </si>
  <si>
    <t xml:space="preserve">101</t>
  </si>
  <si>
    <t xml:space="preserve">A Servicios Incorporados a su Gestión</t>
  </si>
  <si>
    <t xml:space="preserve">A Educación</t>
  </si>
  <si>
    <t xml:space="preserve">A Educación Sistema</t>
  </si>
  <si>
    <t xml:space="preserve">A Educación Infancia</t>
  </si>
  <si>
    <t xml:space="preserve">A Salud</t>
  </si>
  <si>
    <t xml:space="preserve">A Cementerios</t>
  </si>
  <si>
    <t xml:space="preserve">25</t>
  </si>
  <si>
    <t xml:space="preserve">INTEGROS AL FISCO</t>
  </si>
  <si>
    <t xml:space="preserve">IMPUESTOS</t>
  </si>
  <si>
    <t xml:space="preserve">26</t>
  </si>
  <si>
    <t xml:space="preserve">OTROS GASTOS CORRIENTES</t>
  </si>
  <si>
    <t xml:space="preserve">DEVOLUCIONES</t>
  </si>
  <si>
    <t xml:space="preserve">COMPENSAC. POR DAÑOS A TERCEROS Y/O A LA PROPIEDAD</t>
  </si>
  <si>
    <t xml:space="preserve">APLICACIÓN FONDOS DE TERCEROS</t>
  </si>
  <si>
    <t xml:space="preserve">Arancel al Registro de Multas de Tránsito no Pagadas</t>
  </si>
  <si>
    <t xml:space="preserve">Aplicación Otros Fondos de Terceros</t>
  </si>
  <si>
    <t xml:space="preserve">29</t>
  </si>
  <si>
    <t xml:space="preserve">ADQUISICION DE ACTIVOS NO FINANCIEROS</t>
  </si>
  <si>
    <t xml:space="preserve">TERRENOS</t>
  </si>
  <si>
    <t xml:space="preserve">EDIFICIOS</t>
  </si>
  <si>
    <t xml:space="preserve">VEHICULOS</t>
  </si>
  <si>
    <t xml:space="preserve">MOBILIARIO Y OTROS</t>
  </si>
  <si>
    <t xml:space="preserve">MAQUINAS Y EQUIPOS</t>
  </si>
  <si>
    <t xml:space="preserve">Máquinas y Equipos de Oficina</t>
  </si>
  <si>
    <t xml:space="preserve">Maquinarias y Equipos para la Producción</t>
  </si>
  <si>
    <t xml:space="preserve">Otras</t>
  </si>
  <si>
    <t xml:space="preserve">EQUIPOS INFORMATICOS</t>
  </si>
  <si>
    <t xml:space="preserve">Equipos Computacionales y Periféricos</t>
  </si>
  <si>
    <t xml:space="preserve">Equipos de Comunicaciones para Redes Informáticas</t>
  </si>
  <si>
    <t xml:space="preserve">PROGRAMAS INFORMATICOS</t>
  </si>
  <si>
    <t xml:space="preserve">Programas Computacionales</t>
  </si>
  <si>
    <t xml:space="preserve">Sistemas de Información</t>
  </si>
  <si>
    <t xml:space="preserve">99</t>
  </si>
  <si>
    <t xml:space="preserve">OTROS ACTIVOS NO FINANCIEROS</t>
  </si>
  <si>
    <t xml:space="preserve">30</t>
  </si>
  <si>
    <t xml:space="preserve">ADQUISICION DE ACTIVOS FINANCIEROS</t>
  </si>
  <si>
    <t xml:space="preserve">COMPRA DE TITULOS Y VALORES</t>
  </si>
  <si>
    <t xml:space="preserve">Depósitos a Plazo</t>
  </si>
  <si>
    <t xml:space="preserve">OTROS ACTIVOS FINANCIEROS</t>
  </si>
  <si>
    <t xml:space="preserve">31</t>
  </si>
  <si>
    <t xml:space="preserve">INICIATIVAS DE INVERSION</t>
  </si>
  <si>
    <t xml:space="preserve">ESTUDIOS BASICOS</t>
  </si>
  <si>
    <t xml:space="preserve">Gastos Administrativos</t>
  </si>
  <si>
    <t xml:space="preserve">Consultorías</t>
  </si>
  <si>
    <t xml:space="preserve">PROYECTOS</t>
  </si>
  <si>
    <t xml:space="preserve">Terrenos</t>
  </si>
  <si>
    <t xml:space="preserve">Obras Civíles</t>
  </si>
  <si>
    <t xml:space="preserve">Equipamiento</t>
  </si>
  <si>
    <t xml:space="preserve">Equipos</t>
  </si>
  <si>
    <t xml:space="preserve">Vehículos</t>
  </si>
  <si>
    <t xml:space="preserve">33</t>
  </si>
  <si>
    <t xml:space="preserve">TRANSFERENCIAS DE CAPITAL</t>
  </si>
  <si>
    <t xml:space="preserve">A los Servicios Regionales de Vivienda y Urbanización</t>
  </si>
  <si>
    <t xml:space="preserve">Programa Pavimentos Participativos</t>
  </si>
  <si>
    <t xml:space="preserve">Programa Mejoramiento Condominios Sociales</t>
  </si>
  <si>
    <t xml:space="preserve">Programa Rehabilitación de Espacios Públicos</t>
  </si>
  <si>
    <t xml:space="preserve">Proyectos Urbanos</t>
  </si>
  <si>
    <t xml:space="preserve">34</t>
  </si>
  <si>
    <t xml:space="preserve">SERVICIO DE LA DEUDA</t>
  </si>
  <si>
    <t xml:space="preserve">AMORTIZACION DEUDA INTERNA</t>
  </si>
  <si>
    <t xml:space="preserve">Empréstitos</t>
  </si>
  <si>
    <t xml:space="preserve">Empréstitos Bco. BCI - Leasing Camiones</t>
  </si>
  <si>
    <t xml:space="preserve">Empréstitos Bco. BCI - Leasing Autos</t>
  </si>
  <si>
    <t xml:space="preserve">DEUDA FLOTANTE</t>
  </si>
  <si>
    <t xml:space="preserve"> </t>
  </si>
  <si>
    <t xml:space="preserve">35</t>
  </si>
  <si>
    <t xml:space="preserve">SALDO FINAL DE CAJA</t>
  </si>
  <si>
    <t xml:space="preserve">TOTALES     DE     PAGOS     MENSUALES                          $</t>
  </si>
  <si>
    <t xml:space="preserve">Direcc. Admin. y Finanzas</t>
  </si>
  <si>
    <t xml:space="preserve">Depto.  Contab. y Prespto.</t>
  </si>
  <si>
    <t xml:space="preserve">PROGRAMA  PRESUPUESTARIO EDUCACION   2015</t>
  </si>
  <si>
    <t xml:space="preserve">Información al :    30 de Junio de  2015     (En Pesos)      </t>
  </si>
  <si>
    <t xml:space="preserve">ACUMULADO</t>
  </si>
  <si>
    <t xml:space="preserve">GASTOS  EN  PERSONAL</t>
  </si>
  <si>
    <t xml:space="preserve">21.01</t>
  </si>
  <si>
    <t xml:space="preserve">Personal de Planta</t>
  </si>
  <si>
    <t xml:space="preserve">21.01.001</t>
  </si>
  <si>
    <t xml:space="preserve">21.01.001.001</t>
  </si>
  <si>
    <t xml:space="preserve">21.01.001.002</t>
  </si>
  <si>
    <t xml:space="preserve">21.01.001.002.001</t>
  </si>
  <si>
    <t xml:space="preserve">Asignacion de Experiencia, Art. 48, Ley Nº 19070</t>
  </si>
  <si>
    <t xml:space="preserve">21.01.001.004</t>
  </si>
  <si>
    <t xml:space="preserve">21.01.001.004.004</t>
  </si>
  <si>
    <t xml:space="preserve">21.01.001.009</t>
  </si>
  <si>
    <t xml:space="preserve">21.01.001.009.001</t>
  </si>
  <si>
    <t xml:space="preserve">Monto Fijo Complementario, Art. 3, Ley Nº 19278</t>
  </si>
  <si>
    <t xml:space="preserve">21.01.001.009.002</t>
  </si>
  <si>
    <t xml:space="preserve">Unidad de Mejoramiento Profesional, Art. 54 y sgtes. Ley Nº 19070</t>
  </si>
  <si>
    <t xml:space="preserve">21.01.001.009.003</t>
  </si>
  <si>
    <t xml:space="preserve">Bonificacion Compensatoria, Art. 8 Ley Nº 19410</t>
  </si>
  <si>
    <t xml:space="preserve">21.01.001.009.004</t>
  </si>
  <si>
    <t xml:space="preserve">Bonificacion Especial Profesores Encargados de escuelas Rurales, Art.13 Ley Nº 19715</t>
  </si>
  <si>
    <t xml:space="preserve">21.01.001.009.999</t>
  </si>
  <si>
    <t xml:space="preserve">Otras Asignaciones Epeciales</t>
  </si>
  <si>
    <t xml:space="preserve">21.01.001.014</t>
  </si>
  <si>
    <t xml:space="preserve">21.01.001.014.005</t>
  </si>
  <si>
    <t xml:space="preserve">Bonificacion Art. 3, Ley Nº 19200</t>
  </si>
  <si>
    <t xml:space="preserve">21.01.001.014.007</t>
  </si>
  <si>
    <t xml:space="preserve">Remuneracion Adicional, Art. 3º transitorio, ley Nº 19070</t>
  </si>
  <si>
    <t xml:space="preserve">21.01.001.014.999</t>
  </si>
  <si>
    <t xml:space="preserve">21.01.001.019</t>
  </si>
  <si>
    <t xml:space="preserve">21.01.001.019.002</t>
  </si>
  <si>
    <t xml:space="preserve">Asignación de Responsabilidad Directiva</t>
  </si>
  <si>
    <t xml:space="preserve">21.01.001.019.003</t>
  </si>
  <si>
    <t xml:space="preserve">Asignacion de Responsabilidad Técnico Pedagógica</t>
  </si>
  <si>
    <t xml:space="preserve">21.01.001.028</t>
  </si>
  <si>
    <t xml:space="preserve">Asignación de estimulo Personal Medico y Profesores</t>
  </si>
  <si>
    <t xml:space="preserve">21.01.001.028.001</t>
  </si>
  <si>
    <t xml:space="preserve">Asignac. Por desempeño en Condiciones Dificiles, Art. 50 ley Nº 19070</t>
  </si>
  <si>
    <t xml:space="preserve">21.01.001.031</t>
  </si>
  <si>
    <t xml:space="preserve">Asignacion de Experiencia Calificada</t>
  </si>
  <si>
    <t xml:space="preserve">21.01.001.031.001</t>
  </si>
  <si>
    <t xml:space="preserve">Asignacion de Perfeccionamiento, art. 49, Ley Nº 19070</t>
  </si>
  <si>
    <t xml:space="preserve">21.01.002</t>
  </si>
  <si>
    <t xml:space="preserve">21.01.002.002</t>
  </si>
  <si>
    <t xml:space="preserve">21.01.003</t>
  </si>
  <si>
    <t xml:space="preserve">21.01.003.001</t>
  </si>
  <si>
    <t xml:space="preserve">21.01.003.001.002</t>
  </si>
  <si>
    <t xml:space="preserve">Bonificacion Excelencia</t>
  </si>
  <si>
    <t xml:space="preserve">21.01.003.002</t>
  </si>
  <si>
    <t xml:space="preserve">21.01.003.002.002</t>
  </si>
  <si>
    <t xml:space="preserve">Asignacion Variable por Desempeño Colectivo</t>
  </si>
  <si>
    <t xml:space="preserve">21.01.003.003</t>
  </si>
  <si>
    <t xml:space="preserve">21.01.003.003.003</t>
  </si>
  <si>
    <t xml:space="preserve">Asignacion Especial de Incentivo Profesional, art. 47, Ley Nº 19070</t>
  </si>
  <si>
    <t xml:space="preserve">21.01.003.003.004</t>
  </si>
  <si>
    <t xml:space="preserve">Asignacion Variable por Desempeño Individual</t>
  </si>
  <si>
    <t xml:space="preserve">21.01.005</t>
  </si>
  <si>
    <t xml:space="preserve">21.01.005.001</t>
  </si>
  <si>
    <t xml:space="preserve">21.01.005.001.001</t>
  </si>
  <si>
    <t xml:space="preserve">21.01.005.001.002</t>
  </si>
  <si>
    <t xml:space="preserve">21.01.005.002</t>
  </si>
  <si>
    <t xml:space="preserve">21.01.005.003</t>
  </si>
  <si>
    <t xml:space="preserve">21.01.005.003.001</t>
  </si>
  <si>
    <t xml:space="preserve">21.01.005.004</t>
  </si>
  <si>
    <t xml:space="preserve">21.02</t>
  </si>
  <si>
    <t xml:space="preserve">Personal a Contrata</t>
  </si>
  <si>
    <t xml:space="preserve">21.02.001</t>
  </si>
  <si>
    <t xml:space="preserve">21.02.001.001</t>
  </si>
  <si>
    <t xml:space="preserve">21.02.001.002</t>
  </si>
  <si>
    <t xml:space="preserve">21.02.001.002.001</t>
  </si>
  <si>
    <t xml:space="preserve">21.02.001.004</t>
  </si>
  <si>
    <t xml:space="preserve">21.02.001.004.003</t>
  </si>
  <si>
    <t xml:space="preserve">21.02.001.009</t>
  </si>
  <si>
    <t xml:space="preserve">21.02.001.009.001</t>
  </si>
  <si>
    <t xml:space="preserve">21.02.001.009.002</t>
  </si>
  <si>
    <t xml:space="preserve">21.02.001.009.003</t>
  </si>
  <si>
    <t xml:space="preserve">Bonificacion Proporcional, Art. 8, Ley Nº 19410</t>
  </si>
  <si>
    <t xml:space="preserve">21.02.001.009.004</t>
  </si>
  <si>
    <t xml:space="preserve">Bonif. Especial Profesores Encarg. de Esc.Rurales, Art.13 Ley Nº 19715</t>
  </si>
  <si>
    <t xml:space="preserve">21.02.001.009.999</t>
  </si>
  <si>
    <t xml:space="preserve">Otras Asignaciones Especiales</t>
  </si>
  <si>
    <t xml:space="preserve">21.02.001.013</t>
  </si>
  <si>
    <t xml:space="preserve">21.02.001.013.005</t>
  </si>
  <si>
    <t xml:space="preserve">21.02.001.013.007</t>
  </si>
  <si>
    <t xml:space="preserve">Remun. Adic. Art. 3º Transitorio, Ley Nº 19070</t>
  </si>
  <si>
    <t xml:space="preserve">21.02.001.013.999</t>
  </si>
  <si>
    <t xml:space="preserve">Otras Aasignaciones Compensatorias</t>
  </si>
  <si>
    <t xml:space="preserve">21.02.001.018</t>
  </si>
  <si>
    <t xml:space="preserve">Asignacion de Responsabilidad</t>
  </si>
  <si>
    <t xml:space="preserve">21.02.001.018.001</t>
  </si>
  <si>
    <t xml:space="preserve">Asignacion de Responsabilidad Directiva</t>
  </si>
  <si>
    <t xml:space="preserve">21.02.001.027</t>
  </si>
  <si>
    <t xml:space="preserve">Asignacion de Estimulo Personal Medico y Profesores</t>
  </si>
  <si>
    <t xml:space="preserve">21.02.001.027.001</t>
  </si>
  <si>
    <t xml:space="preserve">Asignacion por desempeño en Condiciones Dificiles, Art. 50, Ley Nº 19070</t>
  </si>
  <si>
    <t xml:space="preserve">21.02.001.030</t>
  </si>
  <si>
    <t xml:space="preserve">21.02.001.030.001</t>
  </si>
  <si>
    <t xml:space="preserve">21.02.002</t>
  </si>
  <si>
    <t xml:space="preserve">21.02.002.002</t>
  </si>
  <si>
    <t xml:space="preserve">21.02.003</t>
  </si>
  <si>
    <t xml:space="preserve">21.02.003.001</t>
  </si>
  <si>
    <t xml:space="preserve">21.02.003.001.002</t>
  </si>
  <si>
    <t xml:space="preserve">Bonificación Excelencia</t>
  </si>
  <si>
    <t xml:space="preserve">21.02.003.003</t>
  </si>
  <si>
    <t xml:space="preserve">21.02.003.003.003</t>
  </si>
  <si>
    <t xml:space="preserve">21.02.004</t>
  </si>
  <si>
    <t xml:space="preserve">21.02.004.005</t>
  </si>
  <si>
    <t xml:space="preserve">21.02.005</t>
  </si>
  <si>
    <t xml:space="preserve">21.02.005.001</t>
  </si>
  <si>
    <t xml:space="preserve">21.02.005.001.001</t>
  </si>
  <si>
    <t xml:space="preserve">21.02.005.001.002</t>
  </si>
  <si>
    <t xml:space="preserve">21.02.005.002</t>
  </si>
  <si>
    <t xml:space="preserve">21.02.005.003</t>
  </si>
  <si>
    <t xml:space="preserve">21.02.005.003.001</t>
  </si>
  <si>
    <t xml:space="preserve">21.02.005.004</t>
  </si>
  <si>
    <t xml:space="preserve">21.03</t>
  </si>
  <si>
    <t xml:space="preserve">Otras Remuneraciones</t>
  </si>
  <si>
    <t xml:space="preserve">21.03.004</t>
  </si>
  <si>
    <t xml:space="preserve">21.03.004.001</t>
  </si>
  <si>
    <t xml:space="preserve">21.03.004.001.001</t>
  </si>
  <si>
    <t xml:space="preserve">Pers. Asist. Educac. Establecimientos</t>
  </si>
  <si>
    <t xml:space="preserve">21.03.004.001.002</t>
  </si>
  <si>
    <t xml:space="preserve">Pers. Depto Educación Municipal</t>
  </si>
  <si>
    <t xml:space="preserve">21.03.004.001.003</t>
  </si>
  <si>
    <t xml:space="preserve">Pers. Atención de Menores</t>
  </si>
  <si>
    <t xml:space="preserve">21.03.004.001.004</t>
  </si>
  <si>
    <t xml:space="preserve">Personal SEP</t>
  </si>
  <si>
    <t xml:space="preserve">21.03.004.002</t>
  </si>
  <si>
    <t xml:space="preserve">Aporte Empleador </t>
  </si>
  <si>
    <t xml:space="preserve">21.03.004.002.001</t>
  </si>
  <si>
    <t xml:space="preserve">21.03.004.002.002</t>
  </si>
  <si>
    <t xml:space="preserve">21.03.004.002.003</t>
  </si>
  <si>
    <t xml:space="preserve">Pers. Prog. Atención Infancia</t>
  </si>
  <si>
    <t xml:space="preserve">21.03.004.002.004</t>
  </si>
  <si>
    <t xml:space="preserve">21.03.004.003</t>
  </si>
  <si>
    <t xml:space="preserve">21.03.004.003.001</t>
  </si>
  <si>
    <t xml:space="preserve">21.03.004.004</t>
  </si>
  <si>
    <t xml:space="preserve">21.03.004.004.001</t>
  </si>
  <si>
    <t xml:space="preserve">21.03.004.004.002</t>
  </si>
  <si>
    <t xml:space="preserve">21.03.004.004.003</t>
  </si>
  <si>
    <t xml:space="preserve">21.03.004.004.004</t>
  </si>
  <si>
    <t xml:space="preserve">Bono Adic. Al Bono de Escolaridad</t>
  </si>
  <si>
    <t xml:space="preserve">21.03.004.004.005</t>
  </si>
  <si>
    <t xml:space="preserve">Bonos Extraordinario Anual</t>
  </si>
  <si>
    <t xml:space="preserve">21.03.004.004.006</t>
  </si>
  <si>
    <t xml:space="preserve">Bono Asistente de la Educación</t>
  </si>
  <si>
    <t xml:space="preserve">21.03.005</t>
  </si>
  <si>
    <t xml:space="preserve">21.03.999</t>
  </si>
  <si>
    <t xml:space="preserve">21.03.999.001</t>
  </si>
  <si>
    <t xml:space="preserve">Asignaciion art. 1, Ley Nº 19464</t>
  </si>
  <si>
    <t xml:space="preserve">21.03.999.999</t>
  </si>
  <si>
    <t xml:space="preserve">21.03.999.999.001</t>
  </si>
  <si>
    <t xml:space="preserve">Honorarios</t>
  </si>
  <si>
    <t xml:space="preserve">21.03.999.999.002</t>
  </si>
  <si>
    <t xml:space="preserve">21.03.999.999.009</t>
  </si>
  <si>
    <t xml:space="preserve">BIENES  Y  SERVICIOS  DE  CONSUMO</t>
  </si>
  <si>
    <t xml:space="preserve">22.01</t>
  </si>
  <si>
    <t xml:space="preserve">Alimentos y Bebidas</t>
  </si>
  <si>
    <t xml:space="preserve">22.01.001</t>
  </si>
  <si>
    <t xml:space="preserve">22.02</t>
  </si>
  <si>
    <t xml:space="preserve">Textiles, Vestuario y Calzado</t>
  </si>
  <si>
    <t xml:space="preserve">22.02.001</t>
  </si>
  <si>
    <t xml:space="preserve">22.02.002</t>
  </si>
  <si>
    <t xml:space="preserve">22.02.002.001</t>
  </si>
  <si>
    <t xml:space="preserve">Vestuarios Educación Sistema</t>
  </si>
  <si>
    <t xml:space="preserve">22.02.002.002</t>
  </si>
  <si>
    <t xml:space="preserve">Vestuarios Atención a la Infancia</t>
  </si>
  <si>
    <t xml:space="preserve">22.02.003</t>
  </si>
  <si>
    <t xml:space="preserve">22.03</t>
  </si>
  <si>
    <t xml:space="preserve">Combustibles y Lubricantes</t>
  </si>
  <si>
    <t xml:space="preserve">22.03.001</t>
  </si>
  <si>
    <t xml:space="preserve">22.03.002</t>
  </si>
  <si>
    <t xml:space="preserve">22.03.003</t>
  </si>
  <si>
    <t xml:space="preserve">Para calefacción</t>
  </si>
  <si>
    <t xml:space="preserve">22.04</t>
  </si>
  <si>
    <t xml:space="preserve">Materiales de Uso o Consumo</t>
  </si>
  <si>
    <t xml:space="preserve">22.04.001</t>
  </si>
  <si>
    <t xml:space="preserve">22.04.002</t>
  </si>
  <si>
    <t xml:space="preserve">22.04.002.001</t>
  </si>
  <si>
    <t xml:space="preserve">Textos y Ot. Mat. Ens.-Educación Sistema</t>
  </si>
  <si>
    <t xml:space="preserve">22.04.002.002</t>
  </si>
  <si>
    <t xml:space="preserve">Textos y Ot. Mat. Ens.-Atención a la Infancia</t>
  </si>
  <si>
    <t xml:space="preserve">22.04.003</t>
  </si>
  <si>
    <t xml:space="preserve">22.04.004</t>
  </si>
  <si>
    <t xml:space="preserve">22.04.005</t>
  </si>
  <si>
    <t xml:space="preserve">Materiales y Utiles Quirurgicos</t>
  </si>
  <si>
    <t xml:space="preserve">22.04.006</t>
  </si>
  <si>
    <t xml:space="preserve">22.04.007</t>
  </si>
  <si>
    <t xml:space="preserve">Materiales y Útiles de Aseo</t>
  </si>
  <si>
    <t xml:space="preserve">22.04.008</t>
  </si>
  <si>
    <t xml:space="preserve">22.04.009</t>
  </si>
  <si>
    <t xml:space="preserve">22.04.010</t>
  </si>
  <si>
    <t xml:space="preserve">Materiales para Mantenimiento y Reparaciones de  Inmuebles</t>
  </si>
  <si>
    <t xml:space="preserve">22.04.011</t>
  </si>
  <si>
    <t xml:space="preserve">Repuestos y Acces. para Mantenimiento y Reparac. de Vehículos</t>
  </si>
  <si>
    <t xml:space="preserve">22.04.012</t>
  </si>
  <si>
    <t xml:space="preserve">Otros Materiales, Repuestos y Útiles Diversos</t>
  </si>
  <si>
    <t xml:space="preserve">22.04.013</t>
  </si>
  <si>
    <t xml:space="preserve">22.04.014</t>
  </si>
  <si>
    <t xml:space="preserve">Productos Elaborados de Cuero,Caucho y Plasticos</t>
  </si>
  <si>
    <t xml:space="preserve">22.04.015</t>
  </si>
  <si>
    <t xml:space="preserve">22.04.016</t>
  </si>
  <si>
    <t xml:space="preserve">22.04.999</t>
  </si>
  <si>
    <t xml:space="preserve">22.05</t>
  </si>
  <si>
    <t xml:space="preserve">Servicios Básicos</t>
  </si>
  <si>
    <t xml:space="preserve">22.05.001</t>
  </si>
  <si>
    <t xml:space="preserve">22.05.001.001</t>
  </si>
  <si>
    <t xml:space="preserve">Electric.-Educación Sistema</t>
  </si>
  <si>
    <t xml:space="preserve">22.05.001.002</t>
  </si>
  <si>
    <t xml:space="preserve">Electric.-Atención a la Infancia</t>
  </si>
  <si>
    <t xml:space="preserve">22.05.002</t>
  </si>
  <si>
    <t xml:space="preserve">22.05.002.001</t>
  </si>
  <si>
    <t xml:space="preserve">Agua-Educación Sistema</t>
  </si>
  <si>
    <t xml:space="preserve">22.05.002.002</t>
  </si>
  <si>
    <t xml:space="preserve">Agua-Atención a la Infancia</t>
  </si>
  <si>
    <t xml:space="preserve">22.05.003</t>
  </si>
  <si>
    <t xml:space="preserve">22.05.004</t>
  </si>
  <si>
    <t xml:space="preserve">22.05.005</t>
  </si>
  <si>
    <t xml:space="preserve">22.05.006</t>
  </si>
  <si>
    <t xml:space="preserve">22.05.007</t>
  </si>
  <si>
    <t xml:space="preserve">22.05.008</t>
  </si>
  <si>
    <t xml:space="preserve">22.06</t>
  </si>
  <si>
    <t xml:space="preserve">Mantenimiento y Reparaciones</t>
  </si>
  <si>
    <t xml:space="preserve">22.06.001</t>
  </si>
  <si>
    <t xml:space="preserve">22.06.002</t>
  </si>
  <si>
    <t xml:space="preserve">22.06.003</t>
  </si>
  <si>
    <t xml:space="preserve">Mantenimiento y Reparacion Mobiliarios y Otros</t>
  </si>
  <si>
    <t xml:space="preserve">22.06.004</t>
  </si>
  <si>
    <t xml:space="preserve">Mantenimiento y Reparación de Máquinas y Equipos de Oficina</t>
  </si>
  <si>
    <t xml:space="preserve">22.06.005</t>
  </si>
  <si>
    <t xml:space="preserve">Mantenimiento y Reparac. de Maquinaria y Equipos de Producción</t>
  </si>
  <si>
    <t xml:space="preserve">22.06.006</t>
  </si>
  <si>
    <t xml:space="preserve">22.06.007</t>
  </si>
  <si>
    <t xml:space="preserve">Mantenimiento y Reparacion de Equipos Informaticos</t>
  </si>
  <si>
    <t xml:space="preserve">22.06.999</t>
  </si>
  <si>
    <t xml:space="preserve">22.07</t>
  </si>
  <si>
    <t xml:space="preserve">Publicidad y Difusión</t>
  </si>
  <si>
    <t xml:space="preserve">22.07.001</t>
  </si>
  <si>
    <t xml:space="preserve">22.07.002</t>
  </si>
  <si>
    <t xml:space="preserve">22.07.003</t>
  </si>
  <si>
    <t xml:space="preserve">Servicios de Encuadernación y Empaste</t>
  </si>
  <si>
    <t xml:space="preserve">22.07.999</t>
  </si>
  <si>
    <t xml:space="preserve">22.08</t>
  </si>
  <si>
    <t xml:space="preserve">Servicios Generales</t>
  </si>
  <si>
    <t xml:space="preserve">22.08.001</t>
  </si>
  <si>
    <t xml:space="preserve">22.08.002</t>
  </si>
  <si>
    <t xml:space="preserve">22.08.002.001</t>
  </si>
  <si>
    <t xml:space="preserve">Serv. Vig.-Educación Sistema</t>
  </si>
  <si>
    <t xml:space="preserve">22.08.002.002</t>
  </si>
  <si>
    <t xml:space="preserve">Serv. Vig.-Atención a la Infancia</t>
  </si>
  <si>
    <t xml:space="preserve">22.08.003</t>
  </si>
  <si>
    <t xml:space="preserve">Serv. De Mantención de Jardines</t>
  </si>
  <si>
    <t xml:space="preserve">22.08.007</t>
  </si>
  <si>
    <t xml:space="preserve">Pasajes, Fletes y Bodegajes</t>
  </si>
  <si>
    <t xml:space="preserve">22.08.008</t>
  </si>
  <si>
    <t xml:space="preserve">22.08.010</t>
  </si>
  <si>
    <t xml:space="preserve">Servicios de Suscripción y similares</t>
  </si>
  <si>
    <t xml:space="preserve">22.08.011</t>
  </si>
  <si>
    <t xml:space="preserve">Servicios de Producción y Desarrollos de Eventos</t>
  </si>
  <si>
    <t xml:space="preserve">22.08.999</t>
  </si>
  <si>
    <t xml:space="preserve">22.09</t>
  </si>
  <si>
    <t xml:space="preserve">Arriendos</t>
  </si>
  <si>
    <t xml:space="preserve">22.09.002</t>
  </si>
  <si>
    <t xml:space="preserve">22.09.003</t>
  </si>
  <si>
    <t xml:space="preserve">Arriendo de Vehículos</t>
  </si>
  <si>
    <t xml:space="preserve">22.09.005</t>
  </si>
  <si>
    <t xml:space="preserve">22.09.006</t>
  </si>
  <si>
    <t xml:space="preserve">22.09.999</t>
  </si>
  <si>
    <t xml:space="preserve">22.10</t>
  </si>
  <si>
    <t xml:space="preserve">Servicios Financieros y de Seguros</t>
  </si>
  <si>
    <t xml:space="preserve">22.10.002</t>
  </si>
  <si>
    <t xml:space="preserve">22.10.002.001</t>
  </si>
  <si>
    <t xml:space="preserve">Educación Sistema</t>
  </si>
  <si>
    <t xml:space="preserve">22.10.002.002</t>
  </si>
  <si>
    <t xml:space="preserve">Atención a la Infancia</t>
  </si>
  <si>
    <t xml:space="preserve">22.10.004</t>
  </si>
  <si>
    <t xml:space="preserve">Gastos Bancarios Tesmu</t>
  </si>
  <si>
    <t xml:space="preserve">22.11</t>
  </si>
  <si>
    <t xml:space="preserve">Servicios Técnicos y Profesionales</t>
  </si>
  <si>
    <t xml:space="preserve">22.11.001</t>
  </si>
  <si>
    <t xml:space="preserve">Estudios e Investigacion</t>
  </si>
  <si>
    <t xml:space="preserve">22.11.002</t>
  </si>
  <si>
    <t xml:space="preserve">22.11.003</t>
  </si>
  <si>
    <t xml:space="preserve">22.11.999</t>
  </si>
  <si>
    <t xml:space="preserve">22.12</t>
  </si>
  <si>
    <t xml:space="preserve">Otros Gastos en Bienes y Servicios  de Consumo</t>
  </si>
  <si>
    <t xml:space="preserve">22.12.002</t>
  </si>
  <si>
    <t xml:space="preserve">22.12.004</t>
  </si>
  <si>
    <t xml:space="preserve">Intereses, Multas y Recargos</t>
  </si>
  <si>
    <t xml:space="preserve">22.12.999</t>
  </si>
  <si>
    <t xml:space="preserve">22.12.999.001</t>
  </si>
  <si>
    <t xml:space="preserve">Otros-Fotocopias</t>
  </si>
  <si>
    <t xml:space="preserve">22.12.999.009</t>
  </si>
  <si>
    <t xml:space="preserve">C x P Prestaciones de Seguridad Social</t>
  </si>
  <si>
    <t xml:space="preserve">23.01</t>
  </si>
  <si>
    <t xml:space="preserve">Prestaciones Previsionales</t>
  </si>
  <si>
    <t xml:space="preserve">23.01.004</t>
  </si>
  <si>
    <t xml:space="preserve">Desahucios e Indemnizacioens</t>
  </si>
  <si>
    <t xml:space="preserve">TRANSFERENCIAS  CORRIENTES</t>
  </si>
  <si>
    <t xml:space="preserve">24.01</t>
  </si>
  <si>
    <t xml:space="preserve">Al Sector Privado</t>
  </si>
  <si>
    <t xml:space="preserve">24.01.001</t>
  </si>
  <si>
    <t xml:space="preserve">24.01.005</t>
  </si>
  <si>
    <t xml:space="preserve">24.01.007</t>
  </si>
  <si>
    <t xml:space="preserve">24.01.008</t>
  </si>
  <si>
    <t xml:space="preserve">24.01.999</t>
  </si>
  <si>
    <t xml:space="preserve">Otras Transferencias al Sector Privado</t>
  </si>
  <si>
    <t xml:space="preserve">24.03</t>
  </si>
  <si>
    <t xml:space="preserve">A  Otras  Entidades  Públicas</t>
  </si>
  <si>
    <t xml:space="preserve">24.03.099</t>
  </si>
  <si>
    <t xml:space="preserve">INTEGROS  AL  FISCO</t>
  </si>
  <si>
    <t xml:space="preserve">25.01</t>
  </si>
  <si>
    <t xml:space="preserve">Impuestos</t>
  </si>
  <si>
    <t xml:space="preserve">OTROS  GASTOS  CORRIENTES</t>
  </si>
  <si>
    <t xml:space="preserve">26.01</t>
  </si>
  <si>
    <t xml:space="preserve">Devoluciones</t>
  </si>
  <si>
    <t xml:space="preserve">26.02</t>
  </si>
  <si>
    <t xml:space="preserve">Compensaciones p/daños a Terceros y/o a la Propiedad</t>
  </si>
  <si>
    <t xml:space="preserve">26.04</t>
  </si>
  <si>
    <t xml:space="preserve">Aplicación Fondos de Terceros</t>
  </si>
  <si>
    <t xml:space="preserve">26.04.999</t>
  </si>
  <si>
    <t xml:space="preserve">Aplicación Otros fondos de Terceros</t>
  </si>
  <si>
    <t xml:space="preserve">26.04.999.001</t>
  </si>
  <si>
    <t xml:space="preserve">Aplicación Retenciones por Arriendos</t>
  </si>
  <si>
    <t xml:space="preserve">ADQUISICION  DE  ACTIVOS  NO  FINANCIEROS</t>
  </si>
  <si>
    <t xml:space="preserve">29.03</t>
  </si>
  <si>
    <t xml:space="preserve">Vehiculos</t>
  </si>
  <si>
    <t xml:space="preserve">29.04</t>
  </si>
  <si>
    <t xml:space="preserve">Mobiliario y Otros</t>
  </si>
  <si>
    <t xml:space="preserve">29.05</t>
  </si>
  <si>
    <t xml:space="preserve">Máquinas y Equipos</t>
  </si>
  <si>
    <t xml:space="preserve">29.05.001</t>
  </si>
  <si>
    <t xml:space="preserve">Maquinas y Equipos de Oficina</t>
  </si>
  <si>
    <t xml:space="preserve">29.05.002</t>
  </si>
  <si>
    <t xml:space="preserve">Maquinarias y Equipos para la Produccion</t>
  </si>
  <si>
    <t xml:space="preserve">29.05.999</t>
  </si>
  <si>
    <t xml:space="preserve">29.06</t>
  </si>
  <si>
    <t xml:space="preserve">Equipos Informáticos</t>
  </si>
  <si>
    <t xml:space="preserve">29.06.001</t>
  </si>
  <si>
    <t xml:space="preserve">29.06.002</t>
  </si>
  <si>
    <t xml:space="preserve">Equipos de Comunicación para Redes Informaticas</t>
  </si>
  <si>
    <t xml:space="preserve">29.07</t>
  </si>
  <si>
    <t xml:space="preserve">Programas Informáticos</t>
  </si>
  <si>
    <t xml:space="preserve">29.07.001</t>
  </si>
  <si>
    <t xml:space="preserve">29.07.002</t>
  </si>
  <si>
    <t xml:space="preserve">INICIACTIVAS  DE  INVERSION</t>
  </si>
  <si>
    <t xml:space="preserve">31.01</t>
  </si>
  <si>
    <t xml:space="preserve">Estudios Básicos</t>
  </si>
  <si>
    <t xml:space="preserve">31.01.001</t>
  </si>
  <si>
    <t xml:space="preserve">31.01.002</t>
  </si>
  <si>
    <t xml:space="preserve">31.02</t>
  </si>
  <si>
    <t xml:space="preserve">Proyectos</t>
  </si>
  <si>
    <t xml:space="preserve">31.02.001</t>
  </si>
  <si>
    <t xml:space="preserve">31.02.002</t>
  </si>
  <si>
    <t xml:space="preserve">31.02.004</t>
  </si>
  <si>
    <t xml:space="preserve">Obras Civiles</t>
  </si>
  <si>
    <t xml:space="preserve">31.02.004.001</t>
  </si>
  <si>
    <t xml:space="preserve">Proyectos de Arrastre 2014</t>
  </si>
  <si>
    <t xml:space="preserve">31.02.004.001.001</t>
  </si>
  <si>
    <t xml:space="preserve">Mineduc-Proyecto Bicentenario/2011</t>
  </si>
  <si>
    <t xml:space="preserve">31.02.004.001.002</t>
  </si>
  <si>
    <t xml:space="preserve">Mineduc-JEC Ampl. Adec. Liceo P.Neruda/2011</t>
  </si>
  <si>
    <t xml:space="preserve">31.02.004.001.003</t>
  </si>
  <si>
    <t xml:space="preserve">Invers.Infraest. LiceoTecnologico Arauc.(PAC)</t>
  </si>
  <si>
    <t xml:space="preserve">31.02.004.001.004</t>
  </si>
  <si>
    <t xml:space="preserve">Interv. Infraest. Liceo Técnico/2013</t>
  </si>
  <si>
    <t xml:space="preserve">31.02.004.001.005</t>
  </si>
  <si>
    <t xml:space="preserve">Fdo.Ap. Fortales. Gestion Municipal II</t>
  </si>
  <si>
    <t xml:space="preserve">31.02.005</t>
  </si>
  <si>
    <t xml:space="preserve">31.02.005.001</t>
  </si>
  <si>
    <t xml:space="preserve">Proyectos de Arrastre 2012</t>
  </si>
  <si>
    <t xml:space="preserve">31.02.005.001.001</t>
  </si>
  <si>
    <t xml:space="preserve">Equip. Liceo Tecnologico de la Araucania/2012</t>
  </si>
  <si>
    <t xml:space="preserve">31.02.005.001.002</t>
  </si>
  <si>
    <t xml:space="preserve">Equip. Técnico Temuco A-21/2012</t>
  </si>
  <si>
    <t xml:space="preserve">31.02.005.001.003</t>
  </si>
  <si>
    <t xml:space="preserve">Equip. Liceo Pablo Neruda/2013</t>
  </si>
  <si>
    <t xml:space="preserve">31.03</t>
  </si>
  <si>
    <t xml:space="preserve">Programas de Inversión</t>
  </si>
  <si>
    <t xml:space="preserve">31.03.001</t>
  </si>
  <si>
    <t xml:space="preserve">31.03.002</t>
  </si>
  <si>
    <t xml:space="preserve">SERVICIO  DE  LA  DEUDA</t>
  </si>
  <si>
    <t xml:space="preserve">34.01</t>
  </si>
  <si>
    <t xml:space="preserve">Amortizacion Deuda Interna</t>
  </si>
  <si>
    <t xml:space="preserve">34.01.002</t>
  </si>
  <si>
    <t xml:space="preserve">Emprestitos</t>
  </si>
  <si>
    <t xml:space="preserve">34.07</t>
  </si>
  <si>
    <t xml:space="preserve">Deuda Flotante</t>
  </si>
  <si>
    <t xml:space="preserve">34.07.001</t>
  </si>
  <si>
    <t xml:space="preserve">Deuda Flotante Recursos Propios</t>
  </si>
  <si>
    <t xml:space="preserve">34.07.002</t>
  </si>
  <si>
    <t xml:space="preserve">Deuda Flotante Recursos de Terceros</t>
  </si>
  <si>
    <t xml:space="preserve">T  O  T  A  L  E  S</t>
  </si>
  <si>
    <t xml:space="preserve">Municipalidad de Temuco</t>
  </si>
  <si>
    <t xml:space="preserve">PRESUPUESTO   PROGRAMA   SALUD   2015</t>
  </si>
  <si>
    <t xml:space="preserve">Información al :    30  de Junio de 2015   (En Pesos)      </t>
  </si>
  <si>
    <t xml:space="preserve">21.01.001.004.002</t>
  </si>
  <si>
    <t xml:space="preserve">Asignacion de Zona, Art. 26 Ley Nº19.378 y Nº19.354</t>
  </si>
  <si>
    <t xml:space="preserve">21.01.001.009.007</t>
  </si>
  <si>
    <t xml:space="preserve">Asignacion Especial Transitoria Art. 45, Ley Nº 19378</t>
  </si>
  <si>
    <t xml:space="preserve">21.01.001.010</t>
  </si>
  <si>
    <t xml:space="preserve">Asignacion de Perdida de Caja</t>
  </si>
  <si>
    <t xml:space="preserve">21.01.001.010.001</t>
  </si>
  <si>
    <t xml:space="preserve">Asignacion de Perdida de Caja, Art. 97, letra a) Ley Nº 18883</t>
  </si>
  <si>
    <t xml:space="preserve">21.01.001.011</t>
  </si>
  <si>
    <t xml:space="preserve">Asignacion de Movilizacion</t>
  </si>
  <si>
    <t xml:space="preserve">21.01.001.011.001</t>
  </si>
  <si>
    <t xml:space="preserve">Asignacion de Movilizacion, Art. 97, letra b), Ley Nº 18883</t>
  </si>
  <si>
    <t xml:space="preserve">Asignación de Estímulo Personal Médico y Profesores</t>
  </si>
  <si>
    <t xml:space="preserve">21.01.001.028.002</t>
  </si>
  <si>
    <t xml:space="preserve">Asignación Desemeño en Condiciones Dificiles Art.28 Ley Nº19378</t>
  </si>
  <si>
    <t xml:space="preserve">Asignación de Experiencia Calificada</t>
  </si>
  <si>
    <t xml:space="preserve">21.01.001.031.002</t>
  </si>
  <si>
    <t xml:space="preserve">Asignacion de Pôst Titulo, Art. 42, Ley Nº 19378</t>
  </si>
  <si>
    <t xml:space="preserve">21.01.001.044</t>
  </si>
  <si>
    <t xml:space="preserve">Asignación de Atención Primaria Municipal</t>
  </si>
  <si>
    <t xml:space="preserve">21.01.001.044.001</t>
  </si>
  <si>
    <t xml:space="preserve">Asign.Atención Primaria Salud Art.23y25 Ley Nº 19378</t>
  </si>
  <si>
    <t xml:space="preserve">21.01.001.999</t>
  </si>
  <si>
    <t xml:space="preserve">Otras Asignaciones</t>
  </si>
  <si>
    <t xml:space="preserve">21.01.003.002.003</t>
  </si>
  <si>
    <t xml:space="preserve">Asignacion de Desarrollo y Estimulo al Desempeño Colectivo Ley Nº 19813</t>
  </si>
  <si>
    <t xml:space="preserve">21.01.003.003.005</t>
  </si>
  <si>
    <t xml:space="preserve">Asignación de Merito Art30 Ley Nº 19378 y Ley Nº 19607</t>
  </si>
  <si>
    <t xml:space="preserve">21.01.004</t>
  </si>
  <si>
    <t xml:space="preserve">21.01.004.005</t>
  </si>
  <si>
    <t xml:space="preserve">Trabajos Extraordinariois</t>
  </si>
  <si>
    <t xml:space="preserve">21.01.004.006</t>
  </si>
  <si>
    <t xml:space="preserve">Comisiones de Servicios en el Pais</t>
  </si>
  <si>
    <t xml:space="preserve">Aguinaldos  </t>
  </si>
  <si>
    <t xml:space="preserve">Aguinaldo Fiestas Patrias</t>
  </si>
  <si>
    <t xml:space="preserve">Aguinaldo Navidad</t>
  </si>
  <si>
    <t xml:space="preserve">21.02.001.004.002</t>
  </si>
  <si>
    <t xml:space="preserve">Asignacion de Zona, Art. 26, de la Ley Nº 19378 y Ley Nº 19354</t>
  </si>
  <si>
    <t xml:space="preserve">21.02.001.009.007</t>
  </si>
  <si>
    <t xml:space="preserve">Easignación Especial Transitoria</t>
  </si>
  <si>
    <t xml:space="preserve">21.02.001.010</t>
  </si>
  <si>
    <t xml:space="preserve">21.02.001.010.001</t>
  </si>
  <si>
    <t xml:space="preserve">Asignacion de Perida de Caja, Art. 97, letra a), Ley Nº 18883</t>
  </si>
  <si>
    <t xml:space="preserve">21.02.001.011</t>
  </si>
  <si>
    <t xml:space="preserve">21.02.001.011.001</t>
  </si>
  <si>
    <t xml:space="preserve">21.02.001.027.002</t>
  </si>
  <si>
    <t xml:space="preserve">21.02.001.030.002</t>
  </si>
  <si>
    <t xml:space="preserve">21.02.001.042</t>
  </si>
  <si>
    <t xml:space="preserve">21.02.001.999</t>
  </si>
  <si>
    <t xml:space="preserve">21.02.003.002</t>
  </si>
  <si>
    <t xml:space="preserve">21.02.003.002.003</t>
  </si>
  <si>
    <t xml:space="preserve">21.02.003.003.004</t>
  </si>
  <si>
    <t xml:space="preserve">21.02.004.006</t>
  </si>
  <si>
    <t xml:space="preserve">Comisiones de Servicios en el Paìs</t>
  </si>
  <si>
    <t xml:space="preserve">21.03.001</t>
  </si>
  <si>
    <t xml:space="preserve">Honorarios a Suma Alzada Personas Naturales</t>
  </si>
  <si>
    <t xml:space="preserve">21.03.007</t>
  </si>
  <si>
    <t xml:space="preserve">Honorarios   </t>
  </si>
  <si>
    <t xml:space="preserve">22.05.999</t>
  </si>
  <si>
    <t xml:space="preserve">Mantenimiento y Reparacion Mobiliario y Otros</t>
  </si>
  <si>
    <t xml:space="preserve">Servicio de Suscripción y Similares</t>
  </si>
  <si>
    <t xml:space="preserve">22.10.005</t>
  </si>
  <si>
    <t xml:space="preserve">22.12.005</t>
  </si>
  <si>
    <t xml:space="preserve">Ssitema de información</t>
  </si>
  <si>
    <t xml:space="preserve">Habilt.SAPU P.Nuevo 2013</t>
  </si>
  <si>
    <t xml:space="preserve">31.02.004.002</t>
  </si>
  <si>
    <t xml:space="preserve">Ampl. Box Rehabilt.Kinésica P.-Valdivia-Mun.</t>
  </si>
  <si>
    <t xml:space="preserve">31.02.004.003</t>
  </si>
  <si>
    <t xml:space="preserve">31.02.004.004</t>
  </si>
  <si>
    <t xml:space="preserve">31.02.004.005</t>
  </si>
  <si>
    <t xml:space="preserve">Depto.  Contab.y Estadísticas</t>
  </si>
  <si>
    <t xml:space="preserve">PRESUPUESTO   PROGRAMA   CEMENTERIO   2015</t>
  </si>
  <si>
    <t xml:space="preserve">Información al :    30  de  Junio  de  2015     (En Pesos)     </t>
  </si>
  <si>
    <t xml:space="preserve">  </t>
  </si>
  <si>
    <t xml:space="preserve">Aporte del Empleador</t>
  </si>
  <si>
    <t xml:space="preserve">Para Maq., Equip. de Producc., Tracción y Elevación</t>
  </si>
  <si>
    <t xml:space="preserve">22.03.999</t>
  </si>
  <si>
    <t xml:space="preserve">Materiales para Mantenim. y Reparac. de  Inmuebles</t>
  </si>
  <si>
    <t xml:space="preserve">Repuestos y Acces. para Mant.y Reparac.de Vehículos</t>
  </si>
  <si>
    <t xml:space="preserve">Otros </t>
  </si>
  <si>
    <t xml:space="preserve">Mantenim. y Reparac.de Máq. y Equip. de Oficina</t>
  </si>
  <si>
    <t xml:space="preserve">Mantenim. y Reparac.de Maq. y Equip. de Producc.</t>
  </si>
  <si>
    <t xml:space="preserve">Mantenim. y Reparac.de Otras Maquinarias y Equipos</t>
  </si>
  <si>
    <t xml:space="preserve">Mantenimiento y Repación de Equipos Informáticos</t>
  </si>
  <si>
    <t xml:space="preserve">Servicio de Encuadernación y Empaste</t>
  </si>
  <si>
    <t xml:space="preserve">Compensac. Daños a Terceros y/o a la Propiedad</t>
  </si>
  <si>
    <t xml:space="preserve">Maquinarias y Equipos de Oficina</t>
  </si>
  <si>
    <t xml:space="preserve">Programas Computacionales </t>
  </si>
  <si>
    <t xml:space="preserve">Sistema de Información</t>
  </si>
  <si>
    <t xml:space="preserve">29.99</t>
  </si>
  <si>
    <t xml:space="preserve">Otros Activos No Financieros</t>
  </si>
  <si>
    <t xml:space="preserve">Obtas Civiles</t>
  </si>
  <si>
    <t xml:space="preserve">31.02.006</t>
  </si>
  <si>
    <t xml:space="preserve">31.02.007</t>
  </si>
  <si>
    <t xml:space="preserve">31.02.999</t>
  </si>
  <si>
    <t xml:space="preserve">Servicio de la Deu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#,##0"/>
    <numFmt numFmtId="167" formatCode="@"/>
    <numFmt numFmtId="168" formatCode="[$-409]#,##0_);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JC-ANTERIOR/Form.Prespto/ELITO/Presupuesto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JC-ANTERIOR/Form.Prespto/ELITO/Presupuesto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 Caja Mensual"/>
      <sheetName val="BDPresupuesto2000"/>
      <sheetName val="Analisis por Cuenta"/>
      <sheetName val="Presupuesto"/>
      <sheetName val="Cifras Historicas"/>
      <sheetName val="Valores en UTM"/>
      <sheetName val="Comportamiento"/>
      <sheetName val="Presupuesto 2000"/>
      <sheetName val="Actualizados"/>
      <sheetName val="Calculos 1999"/>
      <sheetName val="Por Dirección"/>
      <sheetName val="Pres 2000"/>
      <sheetName val="Análisis de Ingresos"/>
      <sheetName val="Programa Caja"/>
      <sheetName val="Exposición"/>
      <sheetName val="Parame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rama Caja Mensual"/>
      <sheetName val="BDPresupuesto2000"/>
      <sheetName val="Analisis por Cuenta"/>
      <sheetName val="Presupuesto"/>
      <sheetName val="Cifras Historicas"/>
      <sheetName val="Valores en UTM"/>
      <sheetName val="Comportamiento"/>
      <sheetName val="Presupuesto 2000"/>
      <sheetName val="Actualizados"/>
      <sheetName val="Calculos 1999"/>
      <sheetName val="Por Dirección"/>
      <sheetName val="Pres 2000"/>
      <sheetName val="Análisis de Ingresos"/>
      <sheetName val="Programa Caja"/>
      <sheetName val="Exposición"/>
      <sheetName val="Parame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7"/>
    <col collapsed="false" customWidth="true" hidden="false" outlineLevel="0" max="6" min="4" style="0" width="4.7"/>
    <col collapsed="false" customWidth="true" hidden="false" outlineLevel="0" max="7" min="7" style="0" width="0.85"/>
    <col collapsed="false" customWidth="true" hidden="false" outlineLevel="0" max="8" min="8" style="0" width="60.7"/>
    <col collapsed="false" customWidth="true" hidden="false" outlineLevel="0" max="14" min="9" style="0" width="12.7"/>
    <col collapsed="false" customWidth="true" hidden="false" outlineLevel="0" max="15" min="15" style="0" width="14.7"/>
    <col collapsed="false" customWidth="true" hidden="false" outlineLevel="0" max="16" min="16" style="0" width="2.28"/>
    <col collapsed="false" customWidth="true" hidden="false" outlineLevel="0" max="17" min="17" style="0" width="13.7"/>
    <col collapsed="false" customWidth="true" hidden="false" outlineLevel="0" max="18" min="18" style="0" width="8.28"/>
    <col collapsed="false" customWidth="true" hidden="false" outlineLevel="0" max="19" min="19" style="0" width="13.7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  <c r="P3" s="2"/>
      <c r="Q3" s="5"/>
      <c r="R3" s="2"/>
      <c r="S3" s="2"/>
    </row>
    <row r="4" customFormat="false" ht="12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2"/>
      <c r="Q4" s="2"/>
      <c r="R4" s="2"/>
      <c r="S4" s="2"/>
    </row>
    <row r="5" customFormat="fals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  <c r="S5" s="2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2"/>
    </row>
    <row r="7" customFormat="fals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2"/>
    </row>
    <row r="8" customFormat="false" ht="9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6" hidden="false" customHeight="true" outlineLevel="0" collapsed="false">
      <c r="A9" s="14"/>
      <c r="B9" s="15"/>
      <c r="C9" s="16"/>
      <c r="D9" s="16"/>
      <c r="E9" s="16"/>
      <c r="F9" s="16"/>
      <c r="G9" s="17"/>
      <c r="H9" s="18"/>
      <c r="I9" s="17"/>
      <c r="J9" s="16"/>
      <c r="K9" s="16"/>
      <c r="L9" s="16"/>
      <c r="M9" s="16"/>
      <c r="N9" s="16"/>
      <c r="O9" s="19"/>
      <c r="P9" s="20"/>
      <c r="Q9" s="21"/>
      <c r="R9" s="2"/>
      <c r="S9" s="2"/>
    </row>
    <row r="10" customFormat="false" ht="18" hidden="false" customHeight="true" outlineLevel="0" collapsed="false">
      <c r="A10" s="14"/>
      <c r="B10" s="2"/>
      <c r="C10" s="22"/>
      <c r="D10" s="22"/>
      <c r="E10" s="22"/>
      <c r="F10" s="22"/>
      <c r="G10" s="23"/>
      <c r="H10" s="24"/>
      <c r="I10" s="25" t="s">
        <v>6</v>
      </c>
      <c r="J10" s="25"/>
      <c r="K10" s="25"/>
      <c r="L10" s="25"/>
      <c r="M10" s="25"/>
      <c r="N10" s="25"/>
      <c r="O10" s="26" t="s">
        <v>7</v>
      </c>
      <c r="P10" s="27"/>
      <c r="Q10" s="28" t="s">
        <v>8</v>
      </c>
      <c r="R10" s="2"/>
      <c r="S10" s="2"/>
    </row>
    <row r="11" customFormat="false" ht="18" hidden="false" customHeight="true" outlineLevel="0" collapsed="false">
      <c r="A11" s="29"/>
      <c r="B11" s="30"/>
      <c r="C11" s="31" t="s">
        <v>9</v>
      </c>
      <c r="D11" s="31"/>
      <c r="E11" s="31"/>
      <c r="F11" s="31"/>
      <c r="G11" s="32"/>
      <c r="H11" s="33" t="s">
        <v>10</v>
      </c>
      <c r="I11" s="34" t="s">
        <v>11</v>
      </c>
      <c r="J11" s="34" t="s">
        <v>12</v>
      </c>
      <c r="K11" s="34" t="s">
        <v>13</v>
      </c>
      <c r="L11" s="34" t="s">
        <v>14</v>
      </c>
      <c r="M11" s="34" t="s">
        <v>15</v>
      </c>
      <c r="N11" s="34" t="s">
        <v>16</v>
      </c>
      <c r="O11" s="35" t="s">
        <v>17</v>
      </c>
      <c r="P11" s="36"/>
      <c r="Q11" s="37" t="s">
        <v>17</v>
      </c>
      <c r="R11" s="2"/>
      <c r="S11" s="2"/>
    </row>
    <row r="12" customFormat="false" ht="6" hidden="false" customHeight="true" outlineLevel="0" collapsed="false">
      <c r="A12" s="14"/>
      <c r="B12" s="38"/>
      <c r="C12" s="39"/>
      <c r="D12" s="39"/>
      <c r="E12" s="39"/>
      <c r="F12" s="39"/>
      <c r="G12" s="40"/>
      <c r="H12" s="41"/>
      <c r="I12" s="42"/>
      <c r="J12" s="42"/>
      <c r="K12" s="42"/>
      <c r="L12" s="42"/>
      <c r="M12" s="42"/>
      <c r="N12" s="42"/>
      <c r="O12" s="43"/>
      <c r="P12" s="44"/>
      <c r="Q12" s="45"/>
      <c r="R12" s="2"/>
      <c r="S12" s="2"/>
    </row>
    <row r="13" customFormat="false" ht="7.5" hidden="false" customHeight="true" outlineLevel="0" collapsed="false">
      <c r="A13" s="14"/>
      <c r="B13" s="15"/>
      <c r="C13" s="46"/>
      <c r="D13" s="46"/>
      <c r="E13" s="46"/>
      <c r="F13" s="47"/>
      <c r="G13" s="48"/>
      <c r="H13" s="15"/>
      <c r="I13" s="49"/>
      <c r="J13" s="50"/>
      <c r="K13" s="50"/>
      <c r="L13" s="50"/>
      <c r="M13" s="50"/>
      <c r="N13" s="50"/>
      <c r="O13" s="51"/>
      <c r="P13" s="52"/>
      <c r="Q13" s="53"/>
      <c r="R13" s="2"/>
      <c r="S13" s="2"/>
    </row>
    <row r="14" customFormat="false" ht="18" hidden="false" customHeight="true" outlineLevel="0" collapsed="false">
      <c r="A14" s="14"/>
      <c r="B14" s="54" t="s">
        <v>18</v>
      </c>
      <c r="C14" s="55"/>
      <c r="D14" s="55"/>
      <c r="E14" s="55"/>
      <c r="F14" s="55"/>
      <c r="G14" s="56"/>
      <c r="H14" s="57" t="s">
        <v>19</v>
      </c>
      <c r="I14" s="58" t="n">
        <f aca="false">SUM(I15+I73+I126+I135)</f>
        <v>607552522</v>
      </c>
      <c r="J14" s="59" t="n">
        <f aca="false">SUM(J15+J73+J126+J135)</f>
        <v>974448543</v>
      </c>
      <c r="K14" s="59" t="n">
        <f aca="false">SUM(K15+K73+K126+K135)</f>
        <v>841841995</v>
      </c>
      <c r="L14" s="59" t="n">
        <f aca="false">SUM(L15+L73+L126+L135)</f>
        <v>1036868876</v>
      </c>
      <c r="M14" s="59" t="n">
        <f aca="false">SUM(M15+M73+M126+M135)</f>
        <v>761075202</v>
      </c>
      <c r="N14" s="59" t="n">
        <f aca="false">SUM(N15+N73+N126+N135)</f>
        <v>1013783837</v>
      </c>
      <c r="O14" s="58" t="n">
        <f aca="false">SUM(O15+O73+O126+O135)</f>
        <v>5235570975</v>
      </c>
      <c r="P14" s="60"/>
      <c r="Q14" s="58" t="n">
        <f aca="false">SUM(Q15+Q73+Q126+Q135)</f>
        <v>50000000</v>
      </c>
      <c r="R14" s="2"/>
      <c r="S14" s="2"/>
    </row>
    <row r="15" customFormat="false" ht="18" hidden="false" customHeight="true" outlineLevel="0" collapsed="false">
      <c r="A15" s="14"/>
      <c r="B15" s="61" t="s">
        <v>18</v>
      </c>
      <c r="C15" s="62" t="s">
        <v>20</v>
      </c>
      <c r="D15" s="62"/>
      <c r="E15" s="62"/>
      <c r="F15" s="62"/>
      <c r="G15" s="63"/>
      <c r="H15" s="64" t="s">
        <v>21</v>
      </c>
      <c r="I15" s="65" t="n">
        <f aca="false">SUM(I16+I45+I50+I57+I65)</f>
        <v>386146688</v>
      </c>
      <c r="J15" s="66" t="n">
        <f aca="false">SUM(J16+J45+J50+J57+J65)</f>
        <v>470101181</v>
      </c>
      <c r="K15" s="66" t="n">
        <f aca="false">SUM(K16+K45+K50+K57+K65)</f>
        <v>450254974</v>
      </c>
      <c r="L15" s="66" t="n">
        <f aca="false">SUM(L16+L45+L50+L57+L65)</f>
        <v>598863644</v>
      </c>
      <c r="M15" s="66" t="n">
        <f aca="false">SUM(M16+M45+M50+M57+M65)</f>
        <v>399815739</v>
      </c>
      <c r="N15" s="66" t="n">
        <f aca="false">SUM(N16+N45+N50+N57+N65)</f>
        <v>606956079</v>
      </c>
      <c r="O15" s="67" t="n">
        <f aca="false">SUM(O16+O45+O50+O57+O65)</f>
        <v>2912138305</v>
      </c>
      <c r="P15" s="60"/>
      <c r="Q15" s="67" t="n">
        <f aca="false">SUM(Q16+Q45+Q50+Q57+Q65)</f>
        <v>50000000</v>
      </c>
      <c r="R15" s="2"/>
      <c r="S15" s="2"/>
    </row>
    <row r="16" customFormat="false" ht="18" hidden="false" customHeight="true" outlineLevel="0" collapsed="false">
      <c r="A16" s="14"/>
      <c r="B16" s="68"/>
      <c r="C16" s="69"/>
      <c r="D16" s="69" t="s">
        <v>22</v>
      </c>
      <c r="E16" s="69"/>
      <c r="F16" s="69"/>
      <c r="G16" s="70"/>
      <c r="H16" s="71" t="s">
        <v>23</v>
      </c>
      <c r="I16" s="72" t="n">
        <f aca="false">SUM(I17+I18+I20+I23+I25+I27+I29+I31+I33+I39+I41+I43+I44)</f>
        <v>347488920</v>
      </c>
      <c r="J16" s="72" t="n">
        <f aca="false">SUM(J17+J18+J20+J23+J25+J27+J29+J31+J33+J39+J41+J43+J44)</f>
        <v>429710632</v>
      </c>
      <c r="K16" s="72" t="n">
        <f aca="false">SUM(K17+K18+K20+K23+K25+K27+K29+K31+K33+K39+K41+K43+K44)</f>
        <v>354214160</v>
      </c>
      <c r="L16" s="72" t="n">
        <f aca="false">SUM(L17+L18+L20+L23+L25+L27+L29+L31+L33+L39+L41+L43+L44)</f>
        <v>461562044</v>
      </c>
      <c r="M16" s="72" t="n">
        <f aca="false">SUM(M17+M18+M20+M23+M25+M27+M29+M31+M33+M39+M41+M43+M44)</f>
        <v>353160271</v>
      </c>
      <c r="N16" s="72" t="n">
        <f aca="false">SUM(N17+N18+N20+N23+N25+N27+N29+N31+N33+N39+N41+N43+N44)</f>
        <v>463329275</v>
      </c>
      <c r="O16" s="73" t="n">
        <f aca="false">SUM(O17+O18+O20+O23+O25+O27+O29+O31+O33+O39+O41+O43+O44)</f>
        <v>2409465302</v>
      </c>
      <c r="P16" s="52"/>
      <c r="Q16" s="74" t="n">
        <f aca="false">SUM(Q17+Q18+Q20+Q23+Q25+Q27+Q29+Q31+Q33+Q39+Q41+Q43+Q44)</f>
        <v>0</v>
      </c>
      <c r="R16" s="2"/>
      <c r="S16" s="2"/>
    </row>
    <row r="17" customFormat="false" ht="18" hidden="false" customHeight="true" outlineLevel="0" collapsed="false">
      <c r="A17" s="14"/>
      <c r="B17" s="68"/>
      <c r="C17" s="69"/>
      <c r="D17" s="69"/>
      <c r="E17" s="69" t="s">
        <v>22</v>
      </c>
      <c r="F17" s="69"/>
      <c r="G17" s="70"/>
      <c r="H17" s="71" t="s">
        <v>24</v>
      </c>
      <c r="I17" s="72" t="n">
        <v>102360831</v>
      </c>
      <c r="J17" s="75" t="n">
        <v>102456116</v>
      </c>
      <c r="K17" s="75" t="n">
        <v>102219336</v>
      </c>
      <c r="L17" s="75" t="n">
        <v>101147159</v>
      </c>
      <c r="M17" s="75" t="n">
        <v>102125615</v>
      </c>
      <c r="N17" s="75" t="n">
        <v>101920035</v>
      </c>
      <c r="O17" s="73" t="n">
        <f aca="false">SUM(I17:N17)</f>
        <v>612229092</v>
      </c>
      <c r="P17" s="52"/>
      <c r="Q17" s="74"/>
      <c r="R17" s="2"/>
      <c r="S17" s="2"/>
    </row>
    <row r="18" customFormat="false" ht="18" hidden="false" customHeight="true" outlineLevel="0" collapsed="false">
      <c r="A18" s="14"/>
      <c r="B18" s="68"/>
      <c r="C18" s="69"/>
      <c r="D18" s="69"/>
      <c r="E18" s="69" t="s">
        <v>25</v>
      </c>
      <c r="F18" s="69"/>
      <c r="G18" s="70"/>
      <c r="H18" s="71" t="s">
        <v>26</v>
      </c>
      <c r="I18" s="72" t="n">
        <f aca="false">SUM(I19:I19)</f>
        <v>8330772</v>
      </c>
      <c r="J18" s="75" t="n">
        <f aca="false">SUM(J19:J19)</f>
        <v>8272856</v>
      </c>
      <c r="K18" s="75" t="n">
        <f aca="false">SUM(K19:K19)</f>
        <v>8391867</v>
      </c>
      <c r="L18" s="75" t="n">
        <f aca="false">SUM(L19:L19)</f>
        <v>8204158</v>
      </c>
      <c r="M18" s="75" t="n">
        <f aca="false">SUM(M19:M19)</f>
        <v>8199938</v>
      </c>
      <c r="N18" s="75" t="n">
        <f aca="false">SUM(N19:N19)</f>
        <v>8256875</v>
      </c>
      <c r="O18" s="73" t="n">
        <f aca="false">SUM(O19:O19)</f>
        <v>49656466</v>
      </c>
      <c r="P18" s="52"/>
      <c r="Q18" s="74" t="n">
        <f aca="false">SUM(Q19:Q19)</f>
        <v>0</v>
      </c>
      <c r="R18" s="2"/>
      <c r="S18" s="2"/>
    </row>
    <row r="19" customFormat="false" ht="18" hidden="false" customHeight="true" outlineLevel="0" collapsed="false">
      <c r="A19" s="14"/>
      <c r="B19" s="68"/>
      <c r="C19" s="69"/>
      <c r="D19" s="69"/>
      <c r="E19" s="69"/>
      <c r="F19" s="69" t="s">
        <v>25</v>
      </c>
      <c r="G19" s="70"/>
      <c r="H19" s="71" t="s">
        <v>27</v>
      </c>
      <c r="I19" s="72" t="n">
        <v>8330772</v>
      </c>
      <c r="J19" s="75" t="n">
        <v>8272856</v>
      </c>
      <c r="K19" s="75" t="n">
        <v>8391867</v>
      </c>
      <c r="L19" s="75" t="n">
        <v>8204158</v>
      </c>
      <c r="M19" s="75" t="n">
        <v>8199938</v>
      </c>
      <c r="N19" s="75" t="n">
        <v>8256875</v>
      </c>
      <c r="O19" s="73" t="n">
        <f aca="false">SUM(I19:N19)</f>
        <v>49656466</v>
      </c>
      <c r="P19" s="52"/>
      <c r="Q19" s="74"/>
      <c r="R19" s="2"/>
      <c r="S19" s="2"/>
    </row>
    <row r="20" customFormat="false" ht="18" hidden="false" customHeight="true" outlineLevel="0" collapsed="false">
      <c r="A20" s="14"/>
      <c r="B20" s="68"/>
      <c r="C20" s="69"/>
      <c r="D20" s="69"/>
      <c r="E20" s="69" t="s">
        <v>28</v>
      </c>
      <c r="F20" s="69"/>
      <c r="G20" s="70"/>
      <c r="H20" s="71" t="s">
        <v>29</v>
      </c>
      <c r="I20" s="72" t="n">
        <f aca="false">SUM(I21:I22)</f>
        <v>21699111</v>
      </c>
      <c r="J20" s="75" t="n">
        <f aca="false">SUM(J21:J22)</f>
        <v>21719121</v>
      </c>
      <c r="K20" s="75" t="n">
        <f aca="false">SUM(K21:K22)</f>
        <v>21669397</v>
      </c>
      <c r="L20" s="75" t="n">
        <f aca="false">SUM(L21:L22)</f>
        <v>21444240</v>
      </c>
      <c r="M20" s="75" t="n">
        <f aca="false">SUM(M21:M22)</f>
        <v>21649716</v>
      </c>
      <c r="N20" s="75" t="n">
        <f aca="false">SUM(N21:N22)</f>
        <v>21606544</v>
      </c>
      <c r="O20" s="73" t="n">
        <f aca="false">SUM(O21:O22)</f>
        <v>129788129</v>
      </c>
      <c r="P20" s="52"/>
      <c r="Q20" s="74" t="n">
        <f aca="false">SUM(Q21:Q22)</f>
        <v>0</v>
      </c>
      <c r="R20" s="2"/>
      <c r="S20" s="2"/>
    </row>
    <row r="21" customFormat="false" ht="18" hidden="false" customHeight="true" outlineLevel="0" collapsed="false">
      <c r="A21" s="14"/>
      <c r="B21" s="68"/>
      <c r="C21" s="69"/>
      <c r="D21" s="69"/>
      <c r="E21" s="69"/>
      <c r="F21" s="69" t="s">
        <v>22</v>
      </c>
      <c r="G21" s="70"/>
      <c r="H21" s="71" t="s">
        <v>30</v>
      </c>
      <c r="I21" s="72" t="n">
        <v>21633227</v>
      </c>
      <c r="J21" s="75" t="n">
        <v>21653237</v>
      </c>
      <c r="K21" s="75" t="n">
        <v>21603513</v>
      </c>
      <c r="L21" s="75" t="n">
        <v>21378356</v>
      </c>
      <c r="M21" s="75" t="n">
        <v>21583832</v>
      </c>
      <c r="N21" s="75" t="n">
        <v>21540660</v>
      </c>
      <c r="O21" s="73" t="n">
        <f aca="false">SUM(I21:N21)</f>
        <v>129392825</v>
      </c>
      <c r="P21" s="52"/>
      <c r="Q21" s="74"/>
      <c r="R21" s="2"/>
      <c r="S21" s="2"/>
    </row>
    <row r="22" customFormat="false" ht="18" hidden="false" customHeight="true" outlineLevel="0" collapsed="false">
      <c r="A22" s="14"/>
      <c r="B22" s="68"/>
      <c r="C22" s="69"/>
      <c r="D22" s="69"/>
      <c r="E22" s="69"/>
      <c r="F22" s="69" t="s">
        <v>28</v>
      </c>
      <c r="G22" s="70"/>
      <c r="H22" s="71" t="s">
        <v>31</v>
      </c>
      <c r="I22" s="72" t="n">
        <v>65884</v>
      </c>
      <c r="J22" s="75" t="n">
        <v>65884</v>
      </c>
      <c r="K22" s="75" t="n">
        <v>65884</v>
      </c>
      <c r="L22" s="75" t="n">
        <v>65884</v>
      </c>
      <c r="M22" s="75" t="n">
        <v>65884</v>
      </c>
      <c r="N22" s="75" t="n">
        <v>65884</v>
      </c>
      <c r="O22" s="73" t="n">
        <f aca="false">SUM(I22:N22)</f>
        <v>395304</v>
      </c>
      <c r="P22" s="52"/>
      <c r="Q22" s="74"/>
      <c r="R22" s="2"/>
      <c r="S22" s="2"/>
    </row>
    <row r="23" customFormat="false" ht="18" hidden="false" customHeight="true" outlineLevel="0" collapsed="false">
      <c r="A23" s="14"/>
      <c r="B23" s="68"/>
      <c r="C23" s="69"/>
      <c r="D23" s="69"/>
      <c r="E23" s="69" t="s">
        <v>32</v>
      </c>
      <c r="F23" s="69"/>
      <c r="G23" s="70"/>
      <c r="H23" s="71" t="s">
        <v>33</v>
      </c>
      <c r="I23" s="72" t="n">
        <f aca="false">SUM(I24:I24)</f>
        <v>104365009</v>
      </c>
      <c r="J23" s="75" t="n">
        <f aca="false">SUM(J24:J24)</f>
        <v>104279155</v>
      </c>
      <c r="K23" s="75" t="n">
        <f aca="false">SUM(K24:K24)</f>
        <v>104325811</v>
      </c>
      <c r="L23" s="75" t="n">
        <f aca="false">SUM(L24:L24)</f>
        <v>103579738</v>
      </c>
      <c r="M23" s="75" t="n">
        <f aca="false">SUM(M24:M24)</f>
        <v>104174011</v>
      </c>
      <c r="N23" s="75" t="n">
        <f aca="false">SUM(N24:N24)</f>
        <v>104097814</v>
      </c>
      <c r="O23" s="73" t="n">
        <f aca="false">SUM(O24:O24)</f>
        <v>624821538</v>
      </c>
      <c r="P23" s="52"/>
      <c r="Q23" s="74" t="n">
        <f aca="false">SUM(Q24:Q24)</f>
        <v>0</v>
      </c>
      <c r="R23" s="2"/>
      <c r="S23" s="2"/>
    </row>
    <row r="24" customFormat="false" ht="18" hidden="false" customHeight="true" outlineLevel="0" collapsed="false">
      <c r="A24" s="14"/>
      <c r="B24" s="68"/>
      <c r="C24" s="69"/>
      <c r="D24" s="69"/>
      <c r="E24" s="69"/>
      <c r="F24" s="69" t="s">
        <v>22</v>
      </c>
      <c r="G24" s="70"/>
      <c r="H24" s="71" t="s">
        <v>34</v>
      </c>
      <c r="I24" s="72" t="n">
        <v>104365009</v>
      </c>
      <c r="J24" s="75" t="n">
        <v>104279155</v>
      </c>
      <c r="K24" s="75" t="n">
        <v>104325811</v>
      </c>
      <c r="L24" s="75" t="n">
        <v>103579738</v>
      </c>
      <c r="M24" s="75" t="n">
        <v>104174011</v>
      </c>
      <c r="N24" s="75" t="n">
        <v>104097814</v>
      </c>
      <c r="O24" s="73" t="n">
        <f aca="false">SUM(I24:N24)</f>
        <v>624821538</v>
      </c>
      <c r="P24" s="52"/>
      <c r="Q24" s="74"/>
      <c r="R24" s="2"/>
      <c r="S24" s="2"/>
    </row>
    <row r="25" customFormat="false" ht="18" hidden="false" customHeight="true" outlineLevel="0" collapsed="false">
      <c r="A25" s="14"/>
      <c r="B25" s="68"/>
      <c r="C25" s="69"/>
      <c r="D25" s="69"/>
      <c r="E25" s="69" t="s">
        <v>35</v>
      </c>
      <c r="F25" s="69"/>
      <c r="G25" s="70"/>
      <c r="H25" s="71" t="s">
        <v>36</v>
      </c>
      <c r="I25" s="72" t="n">
        <f aca="false">SUM(I26:I26)</f>
        <v>0</v>
      </c>
      <c r="J25" s="75" t="n">
        <f aca="false">SUM(J26:J26)</f>
        <v>0</v>
      </c>
      <c r="K25" s="75" t="n">
        <f aca="false">SUM(K26:K26)</f>
        <v>0</v>
      </c>
      <c r="L25" s="75" t="n">
        <f aca="false">SUM(L26:L26)</f>
        <v>0</v>
      </c>
      <c r="M25" s="75" t="n">
        <f aca="false">SUM(M26:M26)</f>
        <v>0</v>
      </c>
      <c r="N25" s="75" t="n">
        <f aca="false">SUM(N26:N26)</f>
        <v>0</v>
      </c>
      <c r="O25" s="73" t="n">
        <f aca="false">SUM(O26:O26)</f>
        <v>0</v>
      </c>
      <c r="P25" s="52"/>
      <c r="Q25" s="74" t="n">
        <f aca="false">SUM(Q26:Q26)</f>
        <v>0</v>
      </c>
      <c r="R25" s="2"/>
      <c r="S25" s="2"/>
    </row>
    <row r="26" customFormat="false" ht="18" hidden="false" customHeight="true" outlineLevel="0" collapsed="false">
      <c r="A26" s="14"/>
      <c r="B26" s="68"/>
      <c r="C26" s="69"/>
      <c r="D26" s="69"/>
      <c r="E26" s="69"/>
      <c r="F26" s="69" t="s">
        <v>22</v>
      </c>
      <c r="G26" s="70"/>
      <c r="H26" s="71" t="s">
        <v>37</v>
      </c>
      <c r="I26" s="72"/>
      <c r="J26" s="75"/>
      <c r="K26" s="75"/>
      <c r="L26" s="75"/>
      <c r="M26" s="75"/>
      <c r="N26" s="75"/>
      <c r="O26" s="73" t="n">
        <f aca="false">SUM(I26:N26)</f>
        <v>0</v>
      </c>
      <c r="P26" s="52"/>
      <c r="Q26" s="74"/>
      <c r="R26" s="2"/>
      <c r="S26" s="2"/>
    </row>
    <row r="27" customFormat="false" ht="18" hidden="false" customHeight="true" outlineLevel="0" collapsed="false">
      <c r="A27" s="14"/>
      <c r="B27" s="68"/>
      <c r="C27" s="69"/>
      <c r="D27" s="69"/>
      <c r="E27" s="69" t="s">
        <v>38</v>
      </c>
      <c r="F27" s="69"/>
      <c r="G27" s="70"/>
      <c r="H27" s="71" t="s">
        <v>39</v>
      </c>
      <c r="I27" s="72" t="n">
        <f aca="false">SUM(I28:I28)</f>
        <v>14257258</v>
      </c>
      <c r="J27" s="75" t="n">
        <f aca="false">SUM(J28:J28)</f>
        <v>14245208</v>
      </c>
      <c r="K27" s="75" t="n">
        <f aca="false">SUM(K28:K28)</f>
        <v>14204669</v>
      </c>
      <c r="L27" s="75" t="n">
        <f aca="false">SUM(L28:L28)</f>
        <v>14027558</v>
      </c>
      <c r="M27" s="75" t="n">
        <f aca="false">SUM(M28:M28)</f>
        <v>14211318</v>
      </c>
      <c r="N27" s="75" t="n">
        <f aca="false">SUM(N28:N28)</f>
        <v>14148533</v>
      </c>
      <c r="O27" s="73" t="n">
        <f aca="false">SUM(O28:O28)</f>
        <v>85094544</v>
      </c>
      <c r="P27" s="52"/>
      <c r="Q27" s="74" t="n">
        <f aca="false">SUM(Q28:Q28)</f>
        <v>0</v>
      </c>
      <c r="R27" s="2"/>
      <c r="S27" s="2"/>
    </row>
    <row r="28" customFormat="false" ht="18" hidden="false" customHeight="true" outlineLevel="0" collapsed="false">
      <c r="A28" s="14"/>
      <c r="B28" s="68"/>
      <c r="C28" s="69"/>
      <c r="D28" s="69"/>
      <c r="E28" s="69"/>
      <c r="F28" s="69" t="s">
        <v>40</v>
      </c>
      <c r="G28" s="70"/>
      <c r="H28" s="71" t="s">
        <v>41</v>
      </c>
      <c r="I28" s="72" t="n">
        <v>14257258</v>
      </c>
      <c r="J28" s="75" t="n">
        <v>14245208</v>
      </c>
      <c r="K28" s="75" t="n">
        <v>14204669</v>
      </c>
      <c r="L28" s="75" t="n">
        <v>14027558</v>
      </c>
      <c r="M28" s="75" t="n">
        <v>14211318</v>
      </c>
      <c r="N28" s="75" t="n">
        <v>14148533</v>
      </c>
      <c r="O28" s="73" t="n">
        <f aca="false">SUM(I28:N28)</f>
        <v>85094544</v>
      </c>
      <c r="P28" s="52"/>
      <c r="Q28" s="74"/>
      <c r="R28" s="2"/>
      <c r="S28" s="2"/>
    </row>
    <row r="29" customFormat="false" ht="18" hidden="false" customHeight="true" outlineLevel="0" collapsed="false">
      <c r="A29" s="14"/>
      <c r="B29" s="68"/>
      <c r="C29" s="69"/>
      <c r="D29" s="69"/>
      <c r="E29" s="69" t="s">
        <v>42</v>
      </c>
      <c r="F29" s="69"/>
      <c r="G29" s="70"/>
      <c r="H29" s="71" t="s">
        <v>43</v>
      </c>
      <c r="I29" s="72" t="n">
        <f aca="false">SUM(I30)</f>
        <v>0</v>
      </c>
      <c r="J29" s="75" t="n">
        <f aca="false">SUM(J30)</f>
        <v>0</v>
      </c>
      <c r="K29" s="75" t="n">
        <f aca="false">SUM(K30)</f>
        <v>0</v>
      </c>
      <c r="L29" s="75" t="n">
        <f aca="false">SUM(L30)</f>
        <v>0</v>
      </c>
      <c r="M29" s="75" t="n">
        <f aca="false">SUM(M30)</f>
        <v>0</v>
      </c>
      <c r="N29" s="75" t="n">
        <f aca="false">SUM(N30)</f>
        <v>176004</v>
      </c>
      <c r="O29" s="73" t="n">
        <f aca="false">SUM(O30)</f>
        <v>176004</v>
      </c>
      <c r="P29" s="52"/>
      <c r="Q29" s="74" t="n">
        <f aca="false">SUM(Q30)</f>
        <v>0</v>
      </c>
      <c r="R29" s="2"/>
      <c r="S29" s="2"/>
    </row>
    <row r="30" customFormat="false" ht="18" hidden="false" customHeight="true" outlineLevel="0" collapsed="false">
      <c r="A30" s="14"/>
      <c r="B30" s="68"/>
      <c r="C30" s="69"/>
      <c r="D30" s="69"/>
      <c r="E30" s="69"/>
      <c r="F30" s="69" t="s">
        <v>22</v>
      </c>
      <c r="G30" s="70"/>
      <c r="H30" s="71" t="s">
        <v>44</v>
      </c>
      <c r="I30" s="72"/>
      <c r="J30" s="75"/>
      <c r="K30" s="75"/>
      <c r="L30" s="75"/>
      <c r="M30" s="75"/>
      <c r="N30" s="75" t="n">
        <v>176004</v>
      </c>
      <c r="O30" s="73" t="n">
        <f aca="false">SUM(I30:N30)</f>
        <v>176004</v>
      </c>
      <c r="P30" s="52"/>
      <c r="Q30" s="74"/>
      <c r="R30" s="2"/>
      <c r="S30" s="2"/>
    </row>
    <row r="31" customFormat="false" ht="18" hidden="false" customHeight="true" outlineLevel="0" collapsed="false">
      <c r="A31" s="14"/>
      <c r="B31" s="68"/>
      <c r="C31" s="69"/>
      <c r="D31" s="69"/>
      <c r="E31" s="69" t="s">
        <v>45</v>
      </c>
      <c r="F31" s="69"/>
      <c r="G31" s="70"/>
      <c r="H31" s="71" t="s">
        <v>46</v>
      </c>
      <c r="I31" s="72" t="n">
        <f aca="false">SUM(I32)</f>
        <v>0</v>
      </c>
      <c r="J31" s="75" t="n">
        <f aca="false">SUM(J32)</f>
        <v>194328</v>
      </c>
      <c r="K31" s="75" t="n">
        <f aca="false">SUM(K32)</f>
        <v>132940</v>
      </c>
      <c r="L31" s="75" t="n">
        <f aca="false">SUM(L32)</f>
        <v>317062</v>
      </c>
      <c r="M31" s="75" t="n">
        <f aca="false">SUM(M32)</f>
        <v>318152</v>
      </c>
      <c r="N31" s="75" t="n">
        <f aca="false">SUM(N32)</f>
        <v>295471</v>
      </c>
      <c r="O31" s="73" t="n">
        <f aca="false">SUM(O32)</f>
        <v>1257953</v>
      </c>
      <c r="P31" s="52"/>
      <c r="Q31" s="74" t="n">
        <f aca="false">SUM(Q32)</f>
        <v>0</v>
      </c>
      <c r="R31" s="2"/>
      <c r="S31" s="2"/>
    </row>
    <row r="32" customFormat="false" ht="18" hidden="false" customHeight="true" outlineLevel="0" collapsed="false">
      <c r="A32" s="14"/>
      <c r="B32" s="68"/>
      <c r="C32" s="69"/>
      <c r="D32" s="69"/>
      <c r="E32" s="69"/>
      <c r="F32" s="69" t="s">
        <v>22</v>
      </c>
      <c r="G32" s="70"/>
      <c r="H32" s="71" t="s">
        <v>47</v>
      </c>
      <c r="I32" s="72"/>
      <c r="J32" s="75" t="n">
        <v>194328</v>
      </c>
      <c r="K32" s="75" t="n">
        <v>132940</v>
      </c>
      <c r="L32" s="75" t="n">
        <v>317062</v>
      </c>
      <c r="M32" s="75" t="n">
        <v>318152</v>
      </c>
      <c r="N32" s="75" t="n">
        <v>295471</v>
      </c>
      <c r="O32" s="73" t="n">
        <f aca="false">SUM(I32:N32)</f>
        <v>1257953</v>
      </c>
      <c r="P32" s="52"/>
      <c r="Q32" s="74"/>
      <c r="R32" s="2"/>
      <c r="S32" s="2"/>
    </row>
    <row r="33" customFormat="false" ht="18" hidden="false" customHeight="true" outlineLevel="0" collapsed="false">
      <c r="A33" s="14"/>
      <c r="B33" s="68"/>
      <c r="C33" s="69"/>
      <c r="D33" s="69"/>
      <c r="E33" s="69" t="s">
        <v>48</v>
      </c>
      <c r="F33" s="69"/>
      <c r="G33" s="70"/>
      <c r="H33" s="71" t="s">
        <v>49</v>
      </c>
      <c r="I33" s="72" t="n">
        <f aca="false">SUM(I34:I38)</f>
        <v>75276994</v>
      </c>
      <c r="J33" s="75" t="n">
        <f aca="false">SUM(J34:J38)</f>
        <v>157577947</v>
      </c>
      <c r="K33" s="75" t="n">
        <f aca="false">SUM(K34:K38)</f>
        <v>82394442</v>
      </c>
      <c r="L33" s="75" t="n">
        <f aca="false">SUM(L34:L38)</f>
        <v>103558735</v>
      </c>
      <c r="M33" s="75" t="n">
        <f aca="false">SUM(M34:M38)</f>
        <v>81595826</v>
      </c>
      <c r="N33" s="75" t="n">
        <f aca="false">SUM(N34:N38)</f>
        <v>103792141</v>
      </c>
      <c r="O33" s="73" t="n">
        <f aca="false">SUM(O34:O38)</f>
        <v>604196085</v>
      </c>
      <c r="P33" s="52"/>
      <c r="Q33" s="74" t="n">
        <f aca="false">SUM(Q34:Q38)</f>
        <v>0</v>
      </c>
      <c r="R33" s="2"/>
      <c r="S33" s="2"/>
    </row>
    <row r="34" customFormat="false" ht="18" hidden="false" customHeight="true" outlineLevel="0" collapsed="false">
      <c r="A34" s="14"/>
      <c r="B34" s="68"/>
      <c r="C34" s="69"/>
      <c r="D34" s="69"/>
      <c r="E34" s="69"/>
      <c r="F34" s="69" t="s">
        <v>22</v>
      </c>
      <c r="G34" s="70"/>
      <c r="H34" s="71" t="s">
        <v>50</v>
      </c>
      <c r="I34" s="72" t="n">
        <v>50321051</v>
      </c>
      <c r="J34" s="75" t="n">
        <v>132626776</v>
      </c>
      <c r="K34" s="75" t="n">
        <v>57447350</v>
      </c>
      <c r="L34" s="75" t="n">
        <v>56250376</v>
      </c>
      <c r="M34" s="75" t="n">
        <v>56596496</v>
      </c>
      <c r="N34" s="75" t="n">
        <v>56479855</v>
      </c>
      <c r="O34" s="73" t="n">
        <f aca="false">SUM(I34:N34)</f>
        <v>409721904</v>
      </c>
      <c r="P34" s="52"/>
      <c r="Q34" s="74"/>
      <c r="R34" s="2"/>
      <c r="S34" s="2"/>
    </row>
    <row r="35" customFormat="false" ht="18" hidden="false" customHeight="true" outlineLevel="0" collapsed="false">
      <c r="A35" s="14"/>
      <c r="B35" s="68"/>
      <c r="C35" s="69"/>
      <c r="D35" s="69"/>
      <c r="E35" s="69"/>
      <c r="F35" s="69" t="s">
        <v>25</v>
      </c>
      <c r="G35" s="70"/>
      <c r="H35" s="71" t="s">
        <v>51</v>
      </c>
      <c r="I35" s="72" t="n">
        <v>7208763</v>
      </c>
      <c r="J35" s="75" t="n">
        <v>7206540</v>
      </c>
      <c r="K35" s="75" t="n">
        <v>7206730</v>
      </c>
      <c r="L35" s="75" t="n">
        <v>7152092</v>
      </c>
      <c r="M35" s="75" t="n">
        <v>7195038</v>
      </c>
      <c r="N35" s="75" t="n">
        <v>7189106</v>
      </c>
      <c r="O35" s="73" t="n">
        <f aca="false">SUM(I35:N35)</f>
        <v>43158269</v>
      </c>
      <c r="P35" s="52"/>
      <c r="Q35" s="74"/>
      <c r="R35" s="2"/>
      <c r="S35" s="2"/>
    </row>
    <row r="36" customFormat="false" ht="18" hidden="false" customHeight="true" outlineLevel="0" collapsed="false">
      <c r="A36" s="14"/>
      <c r="B36" s="68"/>
      <c r="C36" s="69"/>
      <c r="D36" s="69"/>
      <c r="E36" s="69"/>
      <c r="F36" s="69" t="s">
        <v>52</v>
      </c>
      <c r="G36" s="70"/>
      <c r="H36" s="71" t="s">
        <v>53</v>
      </c>
      <c r="I36" s="72" t="n">
        <v>17594689</v>
      </c>
      <c r="J36" s="75" t="n">
        <v>17592140</v>
      </c>
      <c r="K36" s="75" t="n">
        <v>17587871</v>
      </c>
      <c r="L36" s="75" t="n">
        <v>17540302</v>
      </c>
      <c r="M36" s="75" t="n">
        <v>17651801</v>
      </c>
      <c r="N36" s="75" t="n">
        <v>17635687</v>
      </c>
      <c r="O36" s="73" t="n">
        <f aca="false">SUM(I36:N36)</f>
        <v>105602490</v>
      </c>
      <c r="P36" s="52"/>
      <c r="Q36" s="74"/>
      <c r="R36" s="2"/>
      <c r="S36" s="2"/>
    </row>
    <row r="37" customFormat="false" ht="18" hidden="false" customHeight="true" outlineLevel="0" collapsed="false">
      <c r="A37" s="14"/>
      <c r="B37" s="68"/>
      <c r="C37" s="69"/>
      <c r="D37" s="69"/>
      <c r="E37" s="69"/>
      <c r="F37" s="69" t="s">
        <v>28</v>
      </c>
      <c r="G37" s="70"/>
      <c r="H37" s="71" t="s">
        <v>54</v>
      </c>
      <c r="I37" s="72" t="n">
        <v>152491</v>
      </c>
      <c r="J37" s="75" t="n">
        <v>152491</v>
      </c>
      <c r="K37" s="75" t="n">
        <v>152491</v>
      </c>
      <c r="L37" s="75" t="n">
        <v>152491</v>
      </c>
      <c r="M37" s="75" t="n">
        <v>152491</v>
      </c>
      <c r="N37" s="75" t="n">
        <v>152491</v>
      </c>
      <c r="O37" s="73" t="n">
        <f aca="false">SUM(I37:N37)</f>
        <v>914946</v>
      </c>
      <c r="P37" s="52"/>
      <c r="Q37" s="74"/>
      <c r="R37" s="2"/>
      <c r="S37" s="2"/>
    </row>
    <row r="38" customFormat="false" ht="18" hidden="false" customHeight="true" outlineLevel="0" collapsed="false">
      <c r="A38" s="14"/>
      <c r="B38" s="68"/>
      <c r="C38" s="69"/>
      <c r="D38" s="69"/>
      <c r="E38" s="69"/>
      <c r="F38" s="69" t="s">
        <v>55</v>
      </c>
      <c r="G38" s="70"/>
      <c r="H38" s="71" t="s">
        <v>56</v>
      </c>
      <c r="I38" s="72"/>
      <c r="J38" s="75"/>
      <c r="K38" s="75"/>
      <c r="L38" s="75" t="n">
        <v>22463474</v>
      </c>
      <c r="M38" s="75"/>
      <c r="N38" s="75" t="n">
        <v>22335002</v>
      </c>
      <c r="O38" s="73" t="n">
        <f aca="false">SUM(I38:N38)</f>
        <v>44798476</v>
      </c>
      <c r="P38" s="52"/>
      <c r="Q38" s="74"/>
      <c r="R38" s="2"/>
      <c r="S38" s="2"/>
    </row>
    <row r="39" customFormat="false" ht="18" hidden="false" customHeight="true" outlineLevel="0" collapsed="false">
      <c r="A39" s="14"/>
      <c r="B39" s="68"/>
      <c r="C39" s="69"/>
      <c r="D39" s="69"/>
      <c r="E39" s="69" t="s">
        <v>57</v>
      </c>
      <c r="F39" s="69"/>
      <c r="G39" s="70"/>
      <c r="H39" s="71" t="s">
        <v>58</v>
      </c>
      <c r="I39" s="72" t="n">
        <f aca="false">SUM(I40:I40)</f>
        <v>16444302</v>
      </c>
      <c r="J39" s="75" t="n">
        <f aca="false">SUM(J40:J40)</f>
        <v>16454005</v>
      </c>
      <c r="K39" s="75" t="n">
        <f aca="false">SUM(K40:K40)</f>
        <v>16369784</v>
      </c>
      <c r="L39" s="75" t="n">
        <f aca="false">SUM(L40:L40)</f>
        <v>16139719</v>
      </c>
      <c r="M39" s="75" t="n">
        <f aca="false">SUM(M40:M40)</f>
        <v>16379781</v>
      </c>
      <c r="N39" s="75" t="n">
        <f aca="false">SUM(N40:N40)</f>
        <v>16316461</v>
      </c>
      <c r="O39" s="73" t="n">
        <f aca="false">SUM(O40:O40)</f>
        <v>98104052</v>
      </c>
      <c r="P39" s="52"/>
      <c r="Q39" s="74" t="n">
        <f aca="false">SUM(Q40:Q40)</f>
        <v>0</v>
      </c>
      <c r="R39" s="2"/>
      <c r="S39" s="2"/>
    </row>
    <row r="40" customFormat="false" ht="18" hidden="false" customHeight="true" outlineLevel="0" collapsed="false">
      <c r="A40" s="14"/>
      <c r="B40" s="68"/>
      <c r="C40" s="69"/>
      <c r="D40" s="69"/>
      <c r="E40" s="69"/>
      <c r="F40" s="69" t="s">
        <v>22</v>
      </c>
      <c r="G40" s="70"/>
      <c r="H40" s="71" t="s">
        <v>59</v>
      </c>
      <c r="I40" s="72" t="n">
        <v>16444302</v>
      </c>
      <c r="J40" s="75" t="n">
        <v>16454005</v>
      </c>
      <c r="K40" s="75" t="n">
        <v>16369784</v>
      </c>
      <c r="L40" s="75" t="n">
        <v>16139719</v>
      </c>
      <c r="M40" s="75" t="n">
        <v>16379781</v>
      </c>
      <c r="N40" s="75" t="n">
        <v>16316461</v>
      </c>
      <c r="O40" s="73" t="n">
        <f aca="false">SUM(I40:N40)</f>
        <v>98104052</v>
      </c>
      <c r="P40" s="52"/>
      <c r="Q40" s="74"/>
      <c r="R40" s="2"/>
      <c r="S40" s="2"/>
    </row>
    <row r="41" customFormat="false" ht="18" hidden="false" customHeight="true" outlineLevel="0" collapsed="false">
      <c r="A41" s="14"/>
      <c r="B41" s="68"/>
      <c r="C41" s="69"/>
      <c r="D41" s="69"/>
      <c r="E41" s="69" t="s">
        <v>60</v>
      </c>
      <c r="F41" s="69"/>
      <c r="G41" s="70"/>
      <c r="H41" s="71" t="s">
        <v>61</v>
      </c>
      <c r="I41" s="72" t="n">
        <f aca="false">SUM(I42:I42)</f>
        <v>2045040</v>
      </c>
      <c r="J41" s="75" t="n">
        <f aca="false">SUM(J42:J42)</f>
        <v>1947450</v>
      </c>
      <c r="K41" s="75" t="n">
        <f aca="false">SUM(K42:K42)</f>
        <v>1941468</v>
      </c>
      <c r="L41" s="75" t="n">
        <f aca="false">SUM(L42:L42)</f>
        <v>1941468</v>
      </c>
      <c r="M41" s="75" t="n">
        <f aca="false">SUM(M42:M42)</f>
        <v>1941468</v>
      </c>
      <c r="N41" s="75" t="n">
        <f aca="false">SUM(N42:N42)</f>
        <v>1941468</v>
      </c>
      <c r="O41" s="73" t="n">
        <f aca="false">SUM(O42:O42)</f>
        <v>11758362</v>
      </c>
      <c r="P41" s="52"/>
      <c r="Q41" s="74" t="n">
        <f aca="false">SUM(Q42:Q42)</f>
        <v>0</v>
      </c>
      <c r="R41" s="2"/>
      <c r="S41" s="2"/>
    </row>
    <row r="42" customFormat="false" ht="18" hidden="false" customHeight="true" outlineLevel="0" collapsed="false">
      <c r="A42" s="14"/>
      <c r="B42" s="76"/>
      <c r="C42" s="77"/>
      <c r="D42" s="77"/>
      <c r="E42" s="77"/>
      <c r="F42" s="77" t="s">
        <v>22</v>
      </c>
      <c r="G42" s="78"/>
      <c r="H42" s="79" t="s">
        <v>62</v>
      </c>
      <c r="I42" s="72" t="n">
        <v>2045040</v>
      </c>
      <c r="J42" s="75" t="n">
        <v>1947450</v>
      </c>
      <c r="K42" s="75" t="n">
        <v>1941468</v>
      </c>
      <c r="L42" s="75" t="n">
        <v>1941468</v>
      </c>
      <c r="M42" s="75" t="n">
        <v>1941468</v>
      </c>
      <c r="N42" s="75" t="n">
        <v>1941468</v>
      </c>
      <c r="O42" s="73" t="n">
        <f aca="false">SUM(I42:N42)</f>
        <v>11758362</v>
      </c>
      <c r="P42" s="52"/>
      <c r="Q42" s="74"/>
      <c r="R42" s="2"/>
      <c r="S42" s="2"/>
    </row>
    <row r="43" customFormat="false" ht="18" hidden="false" customHeight="true" outlineLevel="0" collapsed="false">
      <c r="A43" s="14"/>
      <c r="B43" s="76"/>
      <c r="C43" s="77"/>
      <c r="D43" s="77"/>
      <c r="E43" s="77" t="s">
        <v>63</v>
      </c>
      <c r="F43" s="77"/>
      <c r="G43" s="78"/>
      <c r="H43" s="79" t="s">
        <v>64</v>
      </c>
      <c r="I43" s="72"/>
      <c r="J43" s="75"/>
      <c r="K43" s="75"/>
      <c r="L43" s="75" t="n">
        <v>88637761</v>
      </c>
      <c r="M43" s="75"/>
      <c r="N43" s="75" t="n">
        <v>88213483</v>
      </c>
      <c r="O43" s="73" t="n">
        <f aca="false">SUM(I43:N43)</f>
        <v>176851244</v>
      </c>
      <c r="P43" s="52"/>
      <c r="Q43" s="74"/>
      <c r="R43" s="2"/>
      <c r="S43" s="2"/>
    </row>
    <row r="44" customFormat="false" ht="18" hidden="false" customHeight="true" outlineLevel="0" collapsed="false">
      <c r="A44" s="14"/>
      <c r="B44" s="68"/>
      <c r="C44" s="69"/>
      <c r="D44" s="69"/>
      <c r="E44" s="69" t="s">
        <v>65</v>
      </c>
      <c r="F44" s="69"/>
      <c r="G44" s="70"/>
      <c r="H44" s="71" t="s">
        <v>66</v>
      </c>
      <c r="I44" s="72" t="n">
        <v>2709603</v>
      </c>
      <c r="J44" s="75" t="n">
        <v>2564446</v>
      </c>
      <c r="K44" s="75" t="n">
        <v>2564446</v>
      </c>
      <c r="L44" s="75" t="n">
        <v>2564446</v>
      </c>
      <c r="M44" s="75" t="n">
        <v>2564446</v>
      </c>
      <c r="N44" s="75" t="n">
        <v>2564446</v>
      </c>
      <c r="O44" s="73" t="n">
        <f aca="false">SUM(I44:N44)</f>
        <v>15531833</v>
      </c>
      <c r="P44" s="52"/>
      <c r="Q44" s="74"/>
      <c r="R44" s="2"/>
      <c r="S44" s="2"/>
    </row>
    <row r="45" customFormat="false" ht="18" hidden="false" customHeight="true" outlineLevel="0" collapsed="false">
      <c r="A45" s="14"/>
      <c r="B45" s="68"/>
      <c r="C45" s="69"/>
      <c r="D45" s="69" t="s">
        <v>25</v>
      </c>
      <c r="E45" s="69"/>
      <c r="F45" s="69"/>
      <c r="G45" s="70"/>
      <c r="H45" s="71" t="s">
        <v>67</v>
      </c>
      <c r="I45" s="72" t="n">
        <f aca="false">I46+I47</f>
        <v>7540644</v>
      </c>
      <c r="J45" s="72" t="n">
        <f aca="false">J46+J47</f>
        <v>9051736</v>
      </c>
      <c r="K45" s="72" t="n">
        <f aca="false">K46+K47</f>
        <v>45772205</v>
      </c>
      <c r="L45" s="72" t="n">
        <f aca="false">L46+L47</f>
        <v>10966772</v>
      </c>
      <c r="M45" s="72" t="n">
        <f aca="false">M46+M47</f>
        <v>7676755</v>
      </c>
      <c r="N45" s="72" t="n">
        <f aca="false">N46+N47</f>
        <v>10641661</v>
      </c>
      <c r="O45" s="73" t="n">
        <f aca="false">O46+O47</f>
        <v>91649773</v>
      </c>
      <c r="P45" s="52"/>
      <c r="Q45" s="74" t="n">
        <f aca="false">Q46+Q47</f>
        <v>50000000</v>
      </c>
      <c r="R45" s="2"/>
      <c r="S45" s="2"/>
    </row>
    <row r="46" customFormat="false" ht="18" hidden="false" customHeight="true" outlineLevel="0" collapsed="false">
      <c r="A46" s="14"/>
      <c r="B46" s="68"/>
      <c r="C46" s="69"/>
      <c r="D46" s="69"/>
      <c r="E46" s="69" t="s">
        <v>22</v>
      </c>
      <c r="F46" s="69"/>
      <c r="G46" s="70"/>
      <c r="H46" s="71" t="s">
        <v>68</v>
      </c>
      <c r="I46" s="72"/>
      <c r="J46" s="75"/>
      <c r="K46" s="75" t="n">
        <v>38092000</v>
      </c>
      <c r="L46" s="75"/>
      <c r="M46" s="75"/>
      <c r="N46" s="75"/>
      <c r="O46" s="73" t="n">
        <f aca="false">SUM(I46:N46)</f>
        <v>38092000</v>
      </c>
      <c r="P46" s="52"/>
      <c r="Q46" s="74" t="n">
        <v>50000000</v>
      </c>
      <c r="R46" s="2"/>
      <c r="S46" s="2"/>
    </row>
    <row r="47" customFormat="false" ht="18" hidden="false" customHeight="true" outlineLevel="0" collapsed="false">
      <c r="A47" s="14"/>
      <c r="B47" s="68"/>
      <c r="C47" s="69"/>
      <c r="D47" s="69"/>
      <c r="E47" s="69" t="s">
        <v>25</v>
      </c>
      <c r="F47" s="69"/>
      <c r="G47" s="70"/>
      <c r="H47" s="71" t="s">
        <v>69</v>
      </c>
      <c r="I47" s="72" t="n">
        <f aca="false">SUM(I48:I49)</f>
        <v>7540644</v>
      </c>
      <c r="J47" s="75" t="n">
        <f aca="false">SUM(J48:J49)</f>
        <v>9051736</v>
      </c>
      <c r="K47" s="75" t="n">
        <f aca="false">SUM(K48:K49)</f>
        <v>7680205</v>
      </c>
      <c r="L47" s="75" t="n">
        <f aca="false">SUM(L48:L49)</f>
        <v>10966772</v>
      </c>
      <c r="M47" s="75" t="n">
        <f aca="false">SUM(M48:M49)</f>
        <v>7676755</v>
      </c>
      <c r="N47" s="75" t="n">
        <f aca="false">SUM(N48:N49)</f>
        <v>10641661</v>
      </c>
      <c r="O47" s="73" t="n">
        <f aca="false">SUM(O48:O49)</f>
        <v>53557773</v>
      </c>
      <c r="P47" s="52"/>
      <c r="Q47" s="74" t="n">
        <f aca="false">SUM(Q48:Q49)</f>
        <v>0</v>
      </c>
      <c r="R47" s="2"/>
      <c r="S47" s="2"/>
    </row>
    <row r="48" customFormat="false" ht="18" hidden="false" customHeight="true" outlineLevel="0" collapsed="false">
      <c r="A48" s="14"/>
      <c r="B48" s="68"/>
      <c r="C48" s="69"/>
      <c r="D48" s="69"/>
      <c r="E48" s="69"/>
      <c r="F48" s="69" t="s">
        <v>22</v>
      </c>
      <c r="G48" s="70"/>
      <c r="H48" s="71" t="s">
        <v>70</v>
      </c>
      <c r="I48" s="72" t="n">
        <v>3870584</v>
      </c>
      <c r="J48" s="75" t="n">
        <v>4640635</v>
      </c>
      <c r="K48" s="75" t="n">
        <v>3942056</v>
      </c>
      <c r="L48" s="75" t="n">
        <v>5620233</v>
      </c>
      <c r="M48" s="75" t="n">
        <v>3933955</v>
      </c>
      <c r="N48" s="75" t="n">
        <v>5649349</v>
      </c>
      <c r="O48" s="73" t="n">
        <f aca="false">SUM(I48:N48)</f>
        <v>27656812</v>
      </c>
      <c r="P48" s="52"/>
      <c r="Q48" s="74"/>
      <c r="R48" s="2"/>
      <c r="S48" s="2"/>
    </row>
    <row r="49" customFormat="false" ht="18" hidden="false" customHeight="true" outlineLevel="0" collapsed="false">
      <c r="A49" s="14"/>
      <c r="B49" s="68"/>
      <c r="C49" s="69"/>
      <c r="D49" s="69"/>
      <c r="E49" s="69"/>
      <c r="F49" s="69" t="s">
        <v>25</v>
      </c>
      <c r="G49" s="70"/>
      <c r="H49" s="71" t="s">
        <v>71</v>
      </c>
      <c r="I49" s="72" t="n">
        <v>3670060</v>
      </c>
      <c r="J49" s="75" t="n">
        <v>4411101</v>
      </c>
      <c r="K49" s="75" t="n">
        <v>3738149</v>
      </c>
      <c r="L49" s="75" t="n">
        <v>5346539</v>
      </c>
      <c r="M49" s="75" t="n">
        <v>3742800</v>
      </c>
      <c r="N49" s="75" t="n">
        <v>4992312</v>
      </c>
      <c r="O49" s="73" t="n">
        <f aca="false">SUM(I49:N49)</f>
        <v>25900961</v>
      </c>
      <c r="P49" s="52"/>
      <c r="Q49" s="74"/>
      <c r="R49" s="2"/>
      <c r="S49" s="2"/>
    </row>
    <row r="50" customFormat="false" ht="18" hidden="false" customHeight="true" outlineLevel="0" collapsed="false">
      <c r="A50" s="14"/>
      <c r="B50" s="68"/>
      <c r="C50" s="69"/>
      <c r="D50" s="69" t="s">
        <v>52</v>
      </c>
      <c r="E50" s="69"/>
      <c r="F50" s="69"/>
      <c r="G50" s="70"/>
      <c r="H50" s="71" t="s">
        <v>72</v>
      </c>
      <c r="I50" s="72" t="n">
        <f aca="false">SUM(I51+I53+I55)</f>
        <v>73035</v>
      </c>
      <c r="J50" s="72" t="n">
        <f aca="false">SUM(J51+J53+J55)</f>
        <v>2588628</v>
      </c>
      <c r="K50" s="72" t="n">
        <f aca="false">SUM(K51+K53+K55)</f>
        <v>1294314</v>
      </c>
      <c r="L50" s="72" t="n">
        <f aca="false">SUM(L51+L53+L55)</f>
        <v>91618566</v>
      </c>
      <c r="M50" s="72" t="n">
        <f aca="false">SUM(M51+M53+M55)</f>
        <v>1294314</v>
      </c>
      <c r="N50" s="72" t="n">
        <f aca="false">SUM(N51+N53+N55)</f>
        <v>90937666</v>
      </c>
      <c r="O50" s="73" t="n">
        <f aca="false">SUM(O51+O53+O55)</f>
        <v>187806523</v>
      </c>
      <c r="P50" s="52"/>
      <c r="Q50" s="74" t="n">
        <f aca="false">SUM(Q51+Q53+Q55)</f>
        <v>0</v>
      </c>
      <c r="R50" s="2"/>
      <c r="S50" s="2"/>
    </row>
    <row r="51" customFormat="false" ht="18" hidden="false" customHeight="true" outlineLevel="0" collapsed="false">
      <c r="A51" s="14"/>
      <c r="B51" s="68"/>
      <c r="C51" s="69"/>
      <c r="D51" s="69"/>
      <c r="E51" s="69" t="s">
        <v>22</v>
      </c>
      <c r="F51" s="69"/>
      <c r="G51" s="70"/>
      <c r="H51" s="71" t="s">
        <v>73</v>
      </c>
      <c r="I51" s="72" t="n">
        <f aca="false">SUM(I52:I52)</f>
        <v>0</v>
      </c>
      <c r="J51" s="75" t="n">
        <f aca="false">SUM(J52:J52)</f>
        <v>0</v>
      </c>
      <c r="K51" s="75" t="n">
        <f aca="false">SUM(K52:K52)</f>
        <v>0</v>
      </c>
      <c r="L51" s="75" t="n">
        <f aca="false">SUM(L52:L52)</f>
        <v>48232862</v>
      </c>
      <c r="M51" s="75" t="n">
        <f aca="false">SUM(M52:M52)</f>
        <v>0</v>
      </c>
      <c r="N51" s="75" t="n">
        <f aca="false">SUM(N52:N52)</f>
        <v>47988248</v>
      </c>
      <c r="O51" s="73" t="n">
        <f aca="false">SUM(O52:O52)</f>
        <v>96221110</v>
      </c>
      <c r="P51" s="52"/>
      <c r="Q51" s="74" t="n">
        <f aca="false">SUM(Q52:Q52)</f>
        <v>0</v>
      </c>
      <c r="R51" s="2"/>
      <c r="S51" s="2"/>
    </row>
    <row r="52" customFormat="false" ht="18" hidden="false" customHeight="true" outlineLevel="0" collapsed="false">
      <c r="A52" s="14"/>
      <c r="B52" s="68"/>
      <c r="C52" s="69"/>
      <c r="D52" s="69"/>
      <c r="E52" s="69"/>
      <c r="F52" s="69" t="s">
        <v>22</v>
      </c>
      <c r="G52" s="70"/>
      <c r="H52" s="71" t="s">
        <v>74</v>
      </c>
      <c r="I52" s="72"/>
      <c r="J52" s="75"/>
      <c r="K52" s="75"/>
      <c r="L52" s="75" t="n">
        <v>48232862</v>
      </c>
      <c r="M52" s="75"/>
      <c r="N52" s="75" t="n">
        <v>47988248</v>
      </c>
      <c r="O52" s="73" t="n">
        <f aca="false">SUM(I52:N52)</f>
        <v>96221110</v>
      </c>
      <c r="P52" s="52"/>
      <c r="Q52" s="74"/>
      <c r="R52" s="2"/>
      <c r="S52" s="2"/>
    </row>
    <row r="53" customFormat="false" ht="18" hidden="false" customHeight="true" outlineLevel="0" collapsed="false">
      <c r="A53" s="14"/>
      <c r="B53" s="68"/>
      <c r="C53" s="69"/>
      <c r="D53" s="69"/>
      <c r="E53" s="69" t="s">
        <v>25</v>
      </c>
      <c r="F53" s="69"/>
      <c r="G53" s="70"/>
      <c r="H53" s="71" t="s">
        <v>75</v>
      </c>
      <c r="I53" s="72" t="n">
        <f aca="false">SUM(I54:I54)</f>
        <v>0</v>
      </c>
      <c r="J53" s="75" t="n">
        <f aca="false">SUM(J54:J54)</f>
        <v>0</v>
      </c>
      <c r="K53" s="75" t="n">
        <f aca="false">SUM(K54:K54)</f>
        <v>0</v>
      </c>
      <c r="L53" s="75" t="n">
        <f aca="false">SUM(L54:L54)</f>
        <v>42091390</v>
      </c>
      <c r="M53" s="75" t="n">
        <f aca="false">SUM(M54:M54)</f>
        <v>0</v>
      </c>
      <c r="N53" s="75" t="n">
        <f aca="false">SUM(N54:N54)</f>
        <v>41655104</v>
      </c>
      <c r="O53" s="73" t="n">
        <f aca="false">SUM(O54:O54)</f>
        <v>83746494</v>
      </c>
      <c r="P53" s="52"/>
      <c r="Q53" s="74" t="n">
        <f aca="false">SUM(Q54:Q54)</f>
        <v>0</v>
      </c>
      <c r="R53" s="2"/>
      <c r="S53" s="2"/>
    </row>
    <row r="54" customFormat="false" ht="18" hidden="false" customHeight="true" outlineLevel="0" collapsed="false">
      <c r="A54" s="14"/>
      <c r="B54" s="68"/>
      <c r="C54" s="69"/>
      <c r="D54" s="69"/>
      <c r="E54" s="69"/>
      <c r="F54" s="69" t="s">
        <v>22</v>
      </c>
      <c r="G54" s="70"/>
      <c r="H54" s="71" t="s">
        <v>74</v>
      </c>
      <c r="I54" s="72"/>
      <c r="J54" s="75"/>
      <c r="K54" s="75"/>
      <c r="L54" s="75" t="n">
        <v>42091390</v>
      </c>
      <c r="M54" s="75"/>
      <c r="N54" s="75" t="n">
        <v>41655104</v>
      </c>
      <c r="O54" s="73" t="n">
        <f aca="false">SUM(I54:N54)</f>
        <v>83746494</v>
      </c>
      <c r="P54" s="52"/>
      <c r="Q54" s="74"/>
      <c r="R54" s="2"/>
      <c r="S54" s="2"/>
    </row>
    <row r="55" customFormat="false" ht="18" hidden="false" customHeight="true" outlineLevel="0" collapsed="false">
      <c r="A55" s="14"/>
      <c r="B55" s="68"/>
      <c r="C55" s="69"/>
      <c r="D55" s="69"/>
      <c r="E55" s="69" t="s">
        <v>52</v>
      </c>
      <c r="F55" s="69"/>
      <c r="G55" s="70"/>
      <c r="H55" s="71" t="s">
        <v>76</v>
      </c>
      <c r="I55" s="72" t="n">
        <f aca="false">SUM(I56)</f>
        <v>73035</v>
      </c>
      <c r="J55" s="72" t="n">
        <f aca="false">SUM(J56)</f>
        <v>2588628</v>
      </c>
      <c r="K55" s="72" t="n">
        <f aca="false">SUM(K56)</f>
        <v>1294314</v>
      </c>
      <c r="L55" s="72" t="n">
        <f aca="false">SUM(L56)</f>
        <v>1294314</v>
      </c>
      <c r="M55" s="72" t="n">
        <f aca="false">SUM(M56)</f>
        <v>1294314</v>
      </c>
      <c r="N55" s="72" t="n">
        <f aca="false">SUM(N56)</f>
        <v>1294314</v>
      </c>
      <c r="O55" s="73" t="n">
        <f aca="false">SUM(O56)</f>
        <v>7838919</v>
      </c>
      <c r="P55" s="52"/>
      <c r="Q55" s="74" t="n">
        <f aca="false">SUM(Q56)</f>
        <v>0</v>
      </c>
      <c r="R55" s="2"/>
      <c r="S55" s="2"/>
    </row>
    <row r="56" customFormat="false" ht="18" hidden="false" customHeight="true" outlineLevel="0" collapsed="false">
      <c r="A56" s="14"/>
      <c r="B56" s="68"/>
      <c r="C56" s="69"/>
      <c r="D56" s="69"/>
      <c r="E56" s="69"/>
      <c r="F56" s="69" t="s">
        <v>25</v>
      </c>
      <c r="G56" s="70"/>
      <c r="H56" s="71" t="s">
        <v>77</v>
      </c>
      <c r="I56" s="72" t="n">
        <v>73035</v>
      </c>
      <c r="J56" s="75" t="n">
        <v>2588628</v>
      </c>
      <c r="K56" s="75" t="n">
        <v>1294314</v>
      </c>
      <c r="L56" s="75" t="n">
        <v>1294314</v>
      </c>
      <c r="M56" s="75" t="n">
        <v>1294314</v>
      </c>
      <c r="N56" s="75" t="n">
        <v>1294314</v>
      </c>
      <c r="O56" s="73" t="n">
        <f aca="false">SUM(I56:N56)</f>
        <v>7838919</v>
      </c>
      <c r="P56" s="52"/>
      <c r="Q56" s="74"/>
      <c r="R56" s="2"/>
      <c r="S56" s="2"/>
    </row>
    <row r="57" customFormat="false" ht="18" hidden="false" customHeight="true" outlineLevel="0" collapsed="false">
      <c r="A57" s="14"/>
      <c r="B57" s="68"/>
      <c r="C57" s="69"/>
      <c r="D57" s="69" t="s">
        <v>28</v>
      </c>
      <c r="E57" s="69"/>
      <c r="F57" s="69"/>
      <c r="G57" s="70"/>
      <c r="H57" s="71" t="s">
        <v>78</v>
      </c>
      <c r="I57" s="72" t="n">
        <f aca="false">I58+I59+I62</f>
        <v>184089</v>
      </c>
      <c r="J57" s="75" t="n">
        <f aca="false">J58+J59+J62</f>
        <v>28820185</v>
      </c>
      <c r="K57" s="75" t="n">
        <f aca="false">K58+K59+K62</f>
        <v>36672592</v>
      </c>
      <c r="L57" s="75" t="n">
        <f aca="false">L58+L59+L62</f>
        <v>34426190</v>
      </c>
      <c r="M57" s="75" t="n">
        <f aca="false">M58+M59+M62</f>
        <v>37684399</v>
      </c>
      <c r="N57" s="75" t="n">
        <f aca="false">N58+N59+N62</f>
        <v>34192273</v>
      </c>
      <c r="O57" s="73" t="n">
        <f aca="false">O58+O59+O62</f>
        <v>171979728</v>
      </c>
      <c r="P57" s="52"/>
      <c r="Q57" s="74" t="n">
        <f aca="false">Q58+Q59+Q62</f>
        <v>0</v>
      </c>
      <c r="R57" s="2"/>
      <c r="S57" s="2"/>
    </row>
    <row r="58" customFormat="false" ht="18" hidden="false" customHeight="true" outlineLevel="0" collapsed="false">
      <c r="A58" s="14"/>
      <c r="B58" s="68"/>
      <c r="C58" s="69"/>
      <c r="D58" s="69"/>
      <c r="E58" s="69" t="s">
        <v>40</v>
      </c>
      <c r="F58" s="69"/>
      <c r="G58" s="70"/>
      <c r="H58" s="71" t="s">
        <v>79</v>
      </c>
      <c r="I58" s="72"/>
      <c r="J58" s="75" t="n">
        <v>25177955</v>
      </c>
      <c r="K58" s="75" t="n">
        <v>31728378</v>
      </c>
      <c r="L58" s="75" t="n">
        <v>29148690</v>
      </c>
      <c r="M58" s="75" t="n">
        <v>24163333</v>
      </c>
      <c r="N58" s="75" t="n">
        <v>26469325</v>
      </c>
      <c r="O58" s="73" t="n">
        <f aca="false">SUM(I58:N58)</f>
        <v>136687681</v>
      </c>
      <c r="P58" s="52"/>
      <c r="Q58" s="74"/>
      <c r="R58" s="2"/>
      <c r="S58" s="2"/>
    </row>
    <row r="59" customFormat="false" ht="18" hidden="false" customHeight="true" outlineLevel="0" collapsed="false">
      <c r="A59" s="14"/>
      <c r="B59" s="68"/>
      <c r="C59" s="69"/>
      <c r="D59" s="69"/>
      <c r="E59" s="69" t="s">
        <v>80</v>
      </c>
      <c r="F59" s="69"/>
      <c r="G59" s="70"/>
      <c r="H59" s="71" t="s">
        <v>81</v>
      </c>
      <c r="I59" s="72" t="n">
        <f aca="false">SUM(I60:I61)</f>
        <v>184089</v>
      </c>
      <c r="J59" s="75" t="n">
        <f aca="false">SUM(J60:J61)</f>
        <v>2313144</v>
      </c>
      <c r="K59" s="75" t="n">
        <f aca="false">SUM(K60:K61)</f>
        <v>3836640</v>
      </c>
      <c r="L59" s="75" t="n">
        <f aca="false">SUM(L60:L61)</f>
        <v>4483266</v>
      </c>
      <c r="M59" s="75" t="n">
        <f aca="false">SUM(M60:M61)</f>
        <v>3523764</v>
      </c>
      <c r="N59" s="75" t="n">
        <f aca="false">SUM(N60:N61)</f>
        <v>3256927</v>
      </c>
      <c r="O59" s="73" t="n">
        <f aca="false">SUM(O60:O61)</f>
        <v>17597830</v>
      </c>
      <c r="P59" s="52"/>
      <c r="Q59" s="74" t="n">
        <f aca="false">SUM(Q60:Q61)</f>
        <v>0</v>
      </c>
      <c r="R59" s="2"/>
      <c r="S59" s="2"/>
    </row>
    <row r="60" customFormat="false" ht="18" hidden="false" customHeight="true" outlineLevel="0" collapsed="false">
      <c r="A60" s="14"/>
      <c r="B60" s="68"/>
      <c r="C60" s="69"/>
      <c r="D60" s="69"/>
      <c r="E60" s="69"/>
      <c r="F60" s="69" t="s">
        <v>22</v>
      </c>
      <c r="G60" s="70"/>
      <c r="H60" s="71" t="s">
        <v>82</v>
      </c>
      <c r="I60" s="72" t="n">
        <v>184089</v>
      </c>
      <c r="J60" s="75" t="n">
        <v>2313144</v>
      </c>
      <c r="K60" s="75" t="n">
        <v>3058532</v>
      </c>
      <c r="L60" s="75" t="n">
        <v>3495357</v>
      </c>
      <c r="M60" s="75" t="n">
        <v>2573474</v>
      </c>
      <c r="N60" s="75" t="n">
        <v>3256927</v>
      </c>
      <c r="O60" s="73" t="n">
        <f aca="false">SUM(I60:N60)</f>
        <v>14881523</v>
      </c>
      <c r="P60" s="52"/>
      <c r="Q60" s="74"/>
      <c r="R60" s="2"/>
      <c r="S60" s="2"/>
    </row>
    <row r="61" customFormat="false" ht="18" hidden="false" customHeight="true" outlineLevel="0" collapsed="false">
      <c r="A61" s="14"/>
      <c r="B61" s="68"/>
      <c r="C61" s="69"/>
      <c r="D61" s="69"/>
      <c r="E61" s="69"/>
      <c r="F61" s="69" t="s">
        <v>25</v>
      </c>
      <c r="G61" s="70"/>
      <c r="H61" s="71" t="s">
        <v>83</v>
      </c>
      <c r="I61" s="72"/>
      <c r="J61" s="75"/>
      <c r="K61" s="75" t="n">
        <v>778108</v>
      </c>
      <c r="L61" s="75" t="n">
        <v>987909</v>
      </c>
      <c r="M61" s="75" t="n">
        <v>950290</v>
      </c>
      <c r="N61" s="75"/>
      <c r="O61" s="73" t="n">
        <f aca="false">SUM(I61:N61)</f>
        <v>2716307</v>
      </c>
      <c r="P61" s="52"/>
      <c r="Q61" s="74"/>
      <c r="R61" s="2"/>
      <c r="S61" s="2"/>
    </row>
    <row r="62" customFormat="false" ht="18" hidden="false" customHeight="true" outlineLevel="0" collapsed="false">
      <c r="A62" s="14"/>
      <c r="B62" s="68"/>
      <c r="C62" s="69"/>
      <c r="D62" s="69"/>
      <c r="E62" s="69" t="s">
        <v>32</v>
      </c>
      <c r="F62" s="69"/>
      <c r="G62" s="70"/>
      <c r="H62" s="71" t="s">
        <v>84</v>
      </c>
      <c r="I62" s="72" t="n">
        <f aca="false">SUM(I63:I64)</f>
        <v>0</v>
      </c>
      <c r="J62" s="75" t="n">
        <f aca="false">SUM(J63:J64)</f>
        <v>1329086</v>
      </c>
      <c r="K62" s="75" t="n">
        <f aca="false">SUM(K63:K64)</f>
        <v>1107574</v>
      </c>
      <c r="L62" s="75" t="n">
        <f aca="false">SUM(L63:L64)</f>
        <v>794234</v>
      </c>
      <c r="M62" s="75" t="n">
        <f aca="false">SUM(M63:M64)</f>
        <v>9997302</v>
      </c>
      <c r="N62" s="75" t="n">
        <f aca="false">SUM(N63:N64)</f>
        <v>4466021</v>
      </c>
      <c r="O62" s="73" t="n">
        <f aca="false">SUM(O63:O64)</f>
        <v>17694217</v>
      </c>
      <c r="P62" s="52"/>
      <c r="Q62" s="74" t="n">
        <f aca="false">SUM(Q63:Q64)</f>
        <v>0</v>
      </c>
      <c r="R62" s="2"/>
      <c r="S62" s="2"/>
    </row>
    <row r="63" customFormat="false" ht="18" hidden="false" customHeight="true" outlineLevel="0" collapsed="false">
      <c r="A63" s="14"/>
      <c r="B63" s="68"/>
      <c r="C63" s="69"/>
      <c r="D63" s="69"/>
      <c r="E63" s="69"/>
      <c r="F63" s="69" t="s">
        <v>22</v>
      </c>
      <c r="G63" s="70"/>
      <c r="H63" s="71" t="s">
        <v>85</v>
      </c>
      <c r="I63" s="72"/>
      <c r="J63" s="75" t="n">
        <v>1329086</v>
      </c>
      <c r="K63" s="75" t="n">
        <v>1107574</v>
      </c>
      <c r="L63" s="75" t="n">
        <v>794234</v>
      </c>
      <c r="M63" s="75" t="n">
        <v>9997302</v>
      </c>
      <c r="N63" s="75" t="n">
        <v>4466021</v>
      </c>
      <c r="O63" s="73" t="n">
        <f aca="false">SUM(I63:N63)</f>
        <v>17694217</v>
      </c>
      <c r="P63" s="52"/>
      <c r="Q63" s="74"/>
      <c r="R63" s="2"/>
      <c r="S63" s="2"/>
    </row>
    <row r="64" customFormat="false" ht="18" hidden="false" customHeight="true" outlineLevel="0" collapsed="false">
      <c r="A64" s="14"/>
      <c r="B64" s="68"/>
      <c r="C64" s="69"/>
      <c r="D64" s="69"/>
      <c r="E64" s="69"/>
      <c r="F64" s="69" t="s">
        <v>25</v>
      </c>
      <c r="G64" s="70"/>
      <c r="H64" s="71" t="s">
        <v>86</v>
      </c>
      <c r="I64" s="72"/>
      <c r="J64" s="75"/>
      <c r="K64" s="75"/>
      <c r="L64" s="75"/>
      <c r="M64" s="75"/>
      <c r="N64" s="75"/>
      <c r="O64" s="73" t="n">
        <f aca="false">SUM(I64:N64)</f>
        <v>0</v>
      </c>
      <c r="P64" s="52"/>
      <c r="Q64" s="74"/>
      <c r="R64" s="2"/>
      <c r="S64" s="2"/>
    </row>
    <row r="65" customFormat="false" ht="18" hidden="false" customHeight="true" outlineLevel="0" collapsed="false">
      <c r="A65" s="14"/>
      <c r="B65" s="68"/>
      <c r="C65" s="69"/>
      <c r="D65" s="69" t="s">
        <v>40</v>
      </c>
      <c r="E65" s="69"/>
      <c r="F65" s="69"/>
      <c r="G65" s="70"/>
      <c r="H65" s="71" t="s">
        <v>87</v>
      </c>
      <c r="I65" s="72" t="n">
        <f aca="false">SUM(I66+I69+I70+I72)</f>
        <v>30860000</v>
      </c>
      <c r="J65" s="75" t="n">
        <f aca="false">SUM(J66+J69+J70+J72)</f>
        <v>-70000</v>
      </c>
      <c r="K65" s="75" t="n">
        <f aca="false">SUM(K66+K69+K70+K72)</f>
        <v>12301703</v>
      </c>
      <c r="L65" s="75" t="n">
        <f aca="false">SUM(L66+L69+L70+L72)</f>
        <v>290072</v>
      </c>
      <c r="M65" s="75" t="n">
        <f aca="false">SUM(M66+M69+M70+M72)</f>
        <v>0</v>
      </c>
      <c r="N65" s="75" t="n">
        <f aca="false">SUM(N66+N69+N70+N72)</f>
        <v>7855204</v>
      </c>
      <c r="O65" s="73" t="n">
        <f aca="false">SUM(O66+O69+O70+O72)</f>
        <v>51236979</v>
      </c>
      <c r="P65" s="52"/>
      <c r="Q65" s="74" t="n">
        <f aca="false">SUM(Q66+Q69+Q70+Q72)</f>
        <v>0</v>
      </c>
      <c r="R65" s="2"/>
      <c r="S65" s="2"/>
    </row>
    <row r="66" customFormat="false" ht="18" hidden="false" customHeight="true" outlineLevel="0" collapsed="false">
      <c r="A66" s="14"/>
      <c r="B66" s="68"/>
      <c r="C66" s="69"/>
      <c r="D66" s="69"/>
      <c r="E66" s="69" t="s">
        <v>22</v>
      </c>
      <c r="F66" s="69"/>
      <c r="G66" s="70"/>
      <c r="H66" s="71" t="s">
        <v>88</v>
      </c>
      <c r="I66" s="72" t="n">
        <f aca="false">SUM(I67:I68)</f>
        <v>0</v>
      </c>
      <c r="J66" s="75" t="n">
        <f aca="false">SUM(J67:J68)</f>
        <v>0</v>
      </c>
      <c r="K66" s="75" t="n">
        <f aca="false">SUM(K67:K68)</f>
        <v>0</v>
      </c>
      <c r="L66" s="75" t="n">
        <f aca="false">SUM(L67:L68)</f>
        <v>0</v>
      </c>
      <c r="M66" s="75" t="n">
        <f aca="false">SUM(M67:M68)</f>
        <v>0</v>
      </c>
      <c r="N66" s="75" t="n">
        <f aca="false">SUM(N67:N68)</f>
        <v>0</v>
      </c>
      <c r="O66" s="73" t="n">
        <f aca="false">SUM(O67:O68)</f>
        <v>0</v>
      </c>
      <c r="P66" s="52"/>
      <c r="Q66" s="74" t="n">
        <f aca="false">SUM(Q67:Q68)</f>
        <v>0</v>
      </c>
      <c r="R66" s="2"/>
      <c r="S66" s="2"/>
    </row>
    <row r="67" customFormat="false" ht="18" hidden="false" customHeight="true" outlineLevel="0" collapsed="false">
      <c r="A67" s="14"/>
      <c r="B67" s="68"/>
      <c r="C67" s="69"/>
      <c r="D67" s="69"/>
      <c r="E67" s="69"/>
      <c r="F67" s="69" t="s">
        <v>22</v>
      </c>
      <c r="G67" s="70"/>
      <c r="H67" s="71" t="s">
        <v>89</v>
      </c>
      <c r="I67" s="72"/>
      <c r="J67" s="75"/>
      <c r="K67" s="75"/>
      <c r="L67" s="75"/>
      <c r="M67" s="75"/>
      <c r="N67" s="75"/>
      <c r="O67" s="73" t="n">
        <f aca="false">SUM(I67:N67)</f>
        <v>0</v>
      </c>
      <c r="P67" s="52"/>
      <c r="Q67" s="74"/>
      <c r="R67" s="2"/>
      <c r="S67" s="2"/>
    </row>
    <row r="68" customFormat="false" ht="18" hidden="false" customHeight="true" outlineLevel="0" collapsed="false">
      <c r="A68" s="14"/>
      <c r="B68" s="68"/>
      <c r="C68" s="69"/>
      <c r="D68" s="69"/>
      <c r="E68" s="69"/>
      <c r="F68" s="69" t="s">
        <v>25</v>
      </c>
      <c r="G68" s="70"/>
      <c r="H68" s="71" t="s">
        <v>90</v>
      </c>
      <c r="I68" s="72"/>
      <c r="J68" s="75"/>
      <c r="K68" s="75"/>
      <c r="L68" s="75"/>
      <c r="M68" s="75"/>
      <c r="N68" s="75"/>
      <c r="O68" s="73" t="n">
        <f aca="false">SUM(I68:N68)</f>
        <v>0</v>
      </c>
      <c r="P68" s="52"/>
      <c r="Q68" s="74"/>
      <c r="R68" s="2"/>
      <c r="S68" s="2"/>
    </row>
    <row r="69" customFormat="false" ht="18" hidden="false" customHeight="true" outlineLevel="0" collapsed="false">
      <c r="A69" s="14"/>
      <c r="B69" s="68"/>
      <c r="C69" s="69"/>
      <c r="D69" s="69"/>
      <c r="E69" s="69" t="s">
        <v>25</v>
      </c>
      <c r="F69" s="69"/>
      <c r="G69" s="70"/>
      <c r="H69" s="71" t="s">
        <v>91</v>
      </c>
      <c r="I69" s="72"/>
      <c r="J69" s="75"/>
      <c r="K69" s="75" t="n">
        <v>7576870</v>
      </c>
      <c r="L69" s="75" t="n">
        <v>185556</v>
      </c>
      <c r="M69" s="75"/>
      <c r="N69" s="75" t="n">
        <v>7855204</v>
      </c>
      <c r="O69" s="73" t="n">
        <f aca="false">SUM(I69:N69)</f>
        <v>15617630</v>
      </c>
      <c r="P69" s="52"/>
      <c r="Q69" s="74"/>
      <c r="R69" s="2"/>
      <c r="S69" s="2"/>
    </row>
    <row r="70" customFormat="false" ht="18" hidden="false" customHeight="true" outlineLevel="0" collapsed="false">
      <c r="A70" s="14"/>
      <c r="B70" s="68"/>
      <c r="C70" s="69"/>
      <c r="D70" s="69"/>
      <c r="E70" s="69" t="s">
        <v>52</v>
      </c>
      <c r="F70" s="69"/>
      <c r="G70" s="70"/>
      <c r="H70" s="71" t="s">
        <v>92</v>
      </c>
      <c r="I70" s="72" t="n">
        <f aca="false">SUM(I71)</f>
        <v>30860000</v>
      </c>
      <c r="J70" s="75" t="n">
        <f aca="false">SUM(J71)</f>
        <v>-70000</v>
      </c>
      <c r="K70" s="75" t="n">
        <f aca="false">SUM(K71)</f>
        <v>100000</v>
      </c>
      <c r="L70" s="75" t="n">
        <f aca="false">SUM(L71)</f>
        <v>0</v>
      </c>
      <c r="M70" s="75" t="n">
        <f aca="false">SUM(M71)</f>
        <v>0</v>
      </c>
      <c r="N70" s="75" t="n">
        <f aca="false">SUM(N71)</f>
        <v>0</v>
      </c>
      <c r="O70" s="73" t="n">
        <f aca="false">SUM(O71)</f>
        <v>30890000</v>
      </c>
      <c r="P70" s="52"/>
      <c r="Q70" s="74" t="n">
        <f aca="false">SUM(Q71)</f>
        <v>0</v>
      </c>
      <c r="R70" s="2"/>
      <c r="S70" s="2"/>
    </row>
    <row r="71" customFormat="false" ht="18" hidden="false" customHeight="true" outlineLevel="0" collapsed="false">
      <c r="A71" s="14"/>
      <c r="B71" s="68"/>
      <c r="C71" s="69"/>
      <c r="D71" s="69"/>
      <c r="E71" s="69"/>
      <c r="F71" s="69" t="s">
        <v>22</v>
      </c>
      <c r="G71" s="70"/>
      <c r="H71" s="71" t="s">
        <v>93</v>
      </c>
      <c r="I71" s="72" t="n">
        <v>30860000</v>
      </c>
      <c r="J71" s="75" t="n">
        <v>-70000</v>
      </c>
      <c r="K71" s="75" t="n">
        <v>100000</v>
      </c>
      <c r="L71" s="75"/>
      <c r="M71" s="75"/>
      <c r="N71" s="75"/>
      <c r="O71" s="73" t="n">
        <f aca="false">SUM(I71:N71)</f>
        <v>30890000</v>
      </c>
      <c r="P71" s="52"/>
      <c r="Q71" s="74"/>
      <c r="R71" s="2"/>
      <c r="S71" s="2"/>
    </row>
    <row r="72" customFormat="false" ht="18" hidden="false" customHeight="true" outlineLevel="0" collapsed="false">
      <c r="A72" s="14"/>
      <c r="B72" s="68"/>
      <c r="C72" s="69"/>
      <c r="D72" s="69"/>
      <c r="E72" s="69" t="s">
        <v>28</v>
      </c>
      <c r="F72" s="69"/>
      <c r="G72" s="70"/>
      <c r="H72" s="71" t="s">
        <v>94</v>
      </c>
      <c r="I72" s="72" t="n">
        <v>0</v>
      </c>
      <c r="J72" s="75"/>
      <c r="K72" s="75" t="n">
        <v>4624833</v>
      </c>
      <c r="L72" s="75" t="n">
        <v>104516</v>
      </c>
      <c r="M72" s="75"/>
      <c r="N72" s="75"/>
      <c r="O72" s="73" t="n">
        <f aca="false">SUM(I72:N72)</f>
        <v>4729349</v>
      </c>
      <c r="P72" s="60"/>
      <c r="Q72" s="74"/>
      <c r="R72" s="2"/>
      <c r="S72" s="2"/>
    </row>
    <row r="73" customFormat="false" ht="18" hidden="false" customHeight="true" outlineLevel="0" collapsed="false">
      <c r="A73" s="14"/>
      <c r="B73" s="61" t="s">
        <v>18</v>
      </c>
      <c r="C73" s="62" t="s">
        <v>95</v>
      </c>
      <c r="D73" s="62"/>
      <c r="E73" s="62"/>
      <c r="F73" s="62"/>
      <c r="G73" s="63"/>
      <c r="H73" s="64" t="s">
        <v>96</v>
      </c>
      <c r="I73" s="65" t="n">
        <f aca="false">SUM(I74+I100+I105+I110+I118)</f>
        <v>83824934</v>
      </c>
      <c r="J73" s="66" t="n">
        <f aca="false">SUM(J74+J100+J105+J110+J118)</f>
        <v>96864824</v>
      </c>
      <c r="K73" s="66" t="n">
        <f aca="false">SUM(K74+K100+K105+K110+K118)</f>
        <v>111148167</v>
      </c>
      <c r="L73" s="66" t="n">
        <f aca="false">SUM(L74+L100+L105+L110+L118)</f>
        <v>145446952</v>
      </c>
      <c r="M73" s="66" t="n">
        <f aca="false">SUM(M74+M100+M105+M110+M118)</f>
        <v>87199399</v>
      </c>
      <c r="N73" s="66" t="n">
        <f aca="false">SUM(N74+N100+N105+N110+N118)</f>
        <v>133028188</v>
      </c>
      <c r="O73" s="67" t="n">
        <f aca="false">SUM(O74+O100+O105+O110+O118)</f>
        <v>657512464</v>
      </c>
      <c r="P73" s="52"/>
      <c r="Q73" s="67" t="n">
        <f aca="false">SUM(Q74+Q100+Q105+Q110+Q118)</f>
        <v>0</v>
      </c>
      <c r="R73" s="2"/>
      <c r="S73" s="2"/>
    </row>
    <row r="74" customFormat="false" ht="18" hidden="false" customHeight="true" outlineLevel="0" collapsed="false">
      <c r="A74" s="14"/>
      <c r="B74" s="68"/>
      <c r="C74" s="69"/>
      <c r="D74" s="69" t="s">
        <v>22</v>
      </c>
      <c r="E74" s="69"/>
      <c r="F74" s="69"/>
      <c r="G74" s="70"/>
      <c r="H74" s="71" t="s">
        <v>23</v>
      </c>
      <c r="I74" s="72" t="n">
        <f aca="false">SUM(I75+I76+I78+I81+I83+I85+I87+I89+I91+I97+I99)</f>
        <v>70809648</v>
      </c>
      <c r="J74" s="72" t="n">
        <f aca="false">SUM(J75+J76+J78+J81+J83+J85+J87+J89+J91+J97+J99)</f>
        <v>85681168</v>
      </c>
      <c r="K74" s="72" t="n">
        <f aca="false">SUM(K75+K76+K78+K81+K83+K85+K87+K89+K91+K97+K99)</f>
        <v>73417195</v>
      </c>
      <c r="L74" s="72" t="n">
        <f aca="false">SUM(L75+L76+L78+L81+L83+L85+L87+L89+L91+L97+L99)</f>
        <v>112117189</v>
      </c>
      <c r="M74" s="72" t="n">
        <f aca="false">SUM(M75+M76+M78+M81+M83+M85+M87+M89+M91+M97+M99)</f>
        <v>73519283</v>
      </c>
      <c r="N74" s="72" t="n">
        <f aca="false">SUM(N75+N76+N78+N81+N83+N85+N87+N89+N91+N97+N99)</f>
        <v>98488586</v>
      </c>
      <c r="O74" s="73" t="n">
        <f aca="false">SUM(O75+O76+O78+O81+O83+O85+O87+O89+O91+O97+O99)</f>
        <v>514033069</v>
      </c>
      <c r="P74" s="52"/>
      <c r="Q74" s="74" t="n">
        <f aca="false">SUM(Q75+Q76+Q78+Q81+Q83+Q85+Q87+Q89+Q91+Q97+Q99)</f>
        <v>0</v>
      </c>
      <c r="R74" s="2"/>
      <c r="S74" s="2"/>
    </row>
    <row r="75" customFormat="false" ht="18" hidden="false" customHeight="true" outlineLevel="0" collapsed="false">
      <c r="A75" s="14"/>
      <c r="B75" s="68"/>
      <c r="C75" s="69"/>
      <c r="D75" s="69"/>
      <c r="E75" s="69" t="s">
        <v>22</v>
      </c>
      <c r="F75" s="69"/>
      <c r="G75" s="70"/>
      <c r="H75" s="71" t="s">
        <v>24</v>
      </c>
      <c r="I75" s="72" t="n">
        <v>25130547</v>
      </c>
      <c r="J75" s="75" t="n">
        <v>25601377</v>
      </c>
      <c r="K75" s="75" t="n">
        <v>25103135</v>
      </c>
      <c r="L75" s="75" t="n">
        <v>29890350</v>
      </c>
      <c r="M75" s="75" t="n">
        <v>25350193</v>
      </c>
      <c r="N75" s="75" t="n">
        <v>24963989</v>
      </c>
      <c r="O75" s="73" t="n">
        <f aca="false">SUM(I75:N75)</f>
        <v>156039591</v>
      </c>
      <c r="P75" s="52"/>
      <c r="Q75" s="74"/>
      <c r="R75" s="2"/>
      <c r="S75" s="2"/>
    </row>
    <row r="76" customFormat="false" ht="18" hidden="false" customHeight="true" outlineLevel="0" collapsed="false">
      <c r="A76" s="14"/>
      <c r="B76" s="68"/>
      <c r="C76" s="69"/>
      <c r="D76" s="69"/>
      <c r="E76" s="69" t="s">
        <v>25</v>
      </c>
      <c r="F76" s="69"/>
      <c r="G76" s="70"/>
      <c r="H76" s="71" t="s">
        <v>26</v>
      </c>
      <c r="I76" s="72" t="n">
        <f aca="false">SUM(I77:I77)</f>
        <v>1081515</v>
      </c>
      <c r="J76" s="75" t="n">
        <f aca="false">SUM(J77:J77)</f>
        <v>1113619</v>
      </c>
      <c r="K76" s="75" t="n">
        <f aca="false">SUM(K77:K77)</f>
        <v>1115009</v>
      </c>
      <c r="L76" s="75" t="n">
        <f aca="false">SUM(L77:L77)</f>
        <v>1135594</v>
      </c>
      <c r="M76" s="75" t="n">
        <f aca="false">SUM(M77:M77)</f>
        <v>1138582</v>
      </c>
      <c r="N76" s="75" t="n">
        <f aca="false">SUM(N77:N77)</f>
        <v>1166945</v>
      </c>
      <c r="O76" s="73" t="n">
        <f aca="false">SUM(O77:O77)</f>
        <v>6751264</v>
      </c>
      <c r="P76" s="52"/>
      <c r="Q76" s="74" t="n">
        <f aca="false">SUM(Q77:Q77)</f>
        <v>0</v>
      </c>
      <c r="R76" s="2"/>
      <c r="S76" s="2"/>
    </row>
    <row r="77" customFormat="false" ht="18" hidden="false" customHeight="true" outlineLevel="0" collapsed="false">
      <c r="A77" s="14"/>
      <c r="B77" s="68"/>
      <c r="C77" s="69"/>
      <c r="D77" s="69"/>
      <c r="E77" s="69"/>
      <c r="F77" s="69" t="s">
        <v>25</v>
      </c>
      <c r="G77" s="70"/>
      <c r="H77" s="71" t="s">
        <v>97</v>
      </c>
      <c r="I77" s="72" t="n">
        <v>1081515</v>
      </c>
      <c r="J77" s="75" t="n">
        <v>1113619</v>
      </c>
      <c r="K77" s="75" t="n">
        <v>1115009</v>
      </c>
      <c r="L77" s="75" t="n">
        <v>1135594</v>
      </c>
      <c r="M77" s="75" t="n">
        <v>1138582</v>
      </c>
      <c r="N77" s="75" t="n">
        <v>1166945</v>
      </c>
      <c r="O77" s="73" t="n">
        <f aca="false">SUM(I77:N77)</f>
        <v>6751264</v>
      </c>
      <c r="P77" s="52"/>
      <c r="Q77" s="74"/>
      <c r="R77" s="2"/>
      <c r="S77" s="2"/>
    </row>
    <row r="78" customFormat="false" ht="18" hidden="false" customHeight="true" outlineLevel="0" collapsed="false">
      <c r="A78" s="14"/>
      <c r="B78" s="68"/>
      <c r="C78" s="69"/>
      <c r="D78" s="69"/>
      <c r="E78" s="69" t="s">
        <v>28</v>
      </c>
      <c r="F78" s="69"/>
      <c r="G78" s="70"/>
      <c r="H78" s="71" t="s">
        <v>29</v>
      </c>
      <c r="I78" s="72" t="n">
        <f aca="false">SUM(I79:I80)</f>
        <v>5277404</v>
      </c>
      <c r="J78" s="75" t="n">
        <f aca="false">SUM(J79:J80)</f>
        <v>5376278</v>
      </c>
      <c r="K78" s="75" t="n">
        <f aca="false">SUM(K79:K80)</f>
        <v>5271647</v>
      </c>
      <c r="L78" s="75" t="n">
        <f aca="false">SUM(L79:L80)</f>
        <v>6276958</v>
      </c>
      <c r="M78" s="75" t="n">
        <f aca="false">SUM(M79:M80)</f>
        <v>5323530</v>
      </c>
      <c r="N78" s="75" t="n">
        <f aca="false">SUM(N79:N80)</f>
        <v>5242427</v>
      </c>
      <c r="O78" s="73" t="n">
        <f aca="false">SUM(O79:O80)</f>
        <v>32768244</v>
      </c>
      <c r="P78" s="52"/>
      <c r="Q78" s="74" t="n">
        <f aca="false">SUM(Q79:Q80)</f>
        <v>0</v>
      </c>
      <c r="R78" s="2"/>
      <c r="S78" s="2"/>
    </row>
    <row r="79" customFormat="false" ht="18" hidden="false" customHeight="true" outlineLevel="0" collapsed="false">
      <c r="A79" s="14"/>
      <c r="B79" s="68"/>
      <c r="C79" s="69"/>
      <c r="D79" s="69"/>
      <c r="E79" s="69"/>
      <c r="F79" s="69" t="s">
        <v>22</v>
      </c>
      <c r="G79" s="70"/>
      <c r="H79" s="71" t="s">
        <v>30</v>
      </c>
      <c r="I79" s="72" t="n">
        <v>5277404</v>
      </c>
      <c r="J79" s="75" t="n">
        <v>5376278</v>
      </c>
      <c r="K79" s="75" t="n">
        <v>5271647</v>
      </c>
      <c r="L79" s="75" t="n">
        <v>6276958</v>
      </c>
      <c r="M79" s="75" t="n">
        <v>5323530</v>
      </c>
      <c r="N79" s="75" t="n">
        <v>5242427</v>
      </c>
      <c r="O79" s="73" t="n">
        <f aca="false">SUM(I79:N79)</f>
        <v>32768244</v>
      </c>
      <c r="P79" s="52"/>
      <c r="Q79" s="74"/>
      <c r="R79" s="2"/>
      <c r="S79" s="2"/>
    </row>
    <row r="80" customFormat="false" ht="18" hidden="false" customHeight="true" outlineLevel="0" collapsed="false">
      <c r="A80" s="14"/>
      <c r="B80" s="68"/>
      <c r="C80" s="69"/>
      <c r="D80" s="69"/>
      <c r="E80" s="69"/>
      <c r="F80" s="69" t="s">
        <v>52</v>
      </c>
      <c r="G80" s="70"/>
      <c r="H80" s="71" t="s">
        <v>31</v>
      </c>
      <c r="I80" s="72"/>
      <c r="J80" s="75"/>
      <c r="K80" s="75"/>
      <c r="L80" s="75"/>
      <c r="M80" s="75"/>
      <c r="N80" s="75"/>
      <c r="O80" s="73" t="n">
        <f aca="false">SUM(I80:N80)</f>
        <v>0</v>
      </c>
      <c r="P80" s="52"/>
      <c r="Q80" s="74"/>
      <c r="R80" s="2"/>
      <c r="S80" s="2"/>
    </row>
    <row r="81" customFormat="false" ht="18" hidden="false" customHeight="true" outlineLevel="0" collapsed="false">
      <c r="A81" s="14"/>
      <c r="B81" s="68"/>
      <c r="C81" s="69"/>
      <c r="D81" s="69"/>
      <c r="E81" s="69" t="s">
        <v>32</v>
      </c>
      <c r="F81" s="69"/>
      <c r="G81" s="70"/>
      <c r="H81" s="71" t="s">
        <v>33</v>
      </c>
      <c r="I81" s="72" t="n">
        <f aca="false">SUM(I82:I82)</f>
        <v>15331851</v>
      </c>
      <c r="J81" s="75" t="n">
        <f aca="false">SUM(J82:J82)</f>
        <v>16506848</v>
      </c>
      <c r="K81" s="75" t="n">
        <f aca="false">SUM(K82:K82)</f>
        <v>16316182</v>
      </c>
      <c r="L81" s="75" t="n">
        <f aca="false">SUM(L82:L82)</f>
        <v>18168024</v>
      </c>
      <c r="M81" s="75" t="n">
        <f aca="false">SUM(M82:M82)</f>
        <v>16410412</v>
      </c>
      <c r="N81" s="75" t="n">
        <f aca="false">SUM(N82:N82)</f>
        <v>16262112</v>
      </c>
      <c r="O81" s="73" t="n">
        <f aca="false">SUM(O82:O82)</f>
        <v>98995429</v>
      </c>
      <c r="P81" s="52"/>
      <c r="Q81" s="74" t="n">
        <f aca="false">SUM(Q82:Q82)</f>
        <v>0</v>
      </c>
      <c r="R81" s="2"/>
      <c r="S81" s="2"/>
    </row>
    <row r="82" customFormat="false" ht="18" hidden="false" customHeight="true" outlineLevel="0" collapsed="false">
      <c r="A82" s="14"/>
      <c r="B82" s="68"/>
      <c r="C82" s="69"/>
      <c r="D82" s="69"/>
      <c r="E82" s="69"/>
      <c r="F82" s="69" t="s">
        <v>22</v>
      </c>
      <c r="G82" s="70"/>
      <c r="H82" s="71" t="s">
        <v>34</v>
      </c>
      <c r="I82" s="72" t="n">
        <v>15331851</v>
      </c>
      <c r="J82" s="75" t="n">
        <v>16506848</v>
      </c>
      <c r="K82" s="75" t="n">
        <v>16316182</v>
      </c>
      <c r="L82" s="75" t="n">
        <v>18168024</v>
      </c>
      <c r="M82" s="75" t="n">
        <v>16410412</v>
      </c>
      <c r="N82" s="75" t="n">
        <v>16262112</v>
      </c>
      <c r="O82" s="73" t="n">
        <f aca="false">SUM(I82:N82)</f>
        <v>98995429</v>
      </c>
      <c r="P82" s="52"/>
      <c r="Q82" s="74"/>
      <c r="R82" s="2"/>
      <c r="S82" s="2"/>
    </row>
    <row r="83" customFormat="false" ht="18" hidden="false" customHeight="true" outlineLevel="0" collapsed="false">
      <c r="A83" s="14"/>
      <c r="B83" s="68"/>
      <c r="C83" s="69"/>
      <c r="D83" s="69"/>
      <c r="E83" s="69" t="s">
        <v>35</v>
      </c>
      <c r="F83" s="69"/>
      <c r="G83" s="70"/>
      <c r="H83" s="71" t="s">
        <v>36</v>
      </c>
      <c r="I83" s="72" t="n">
        <f aca="false">SUM(I84:I84)</f>
        <v>0</v>
      </c>
      <c r="J83" s="75" t="n">
        <f aca="false">SUM(J84:J84)</f>
        <v>0</v>
      </c>
      <c r="K83" s="75" t="n">
        <f aca="false">SUM(K84:K84)</f>
        <v>0</v>
      </c>
      <c r="L83" s="75" t="n">
        <f aca="false">SUM(L84:L84)</f>
        <v>0</v>
      </c>
      <c r="M83" s="75" t="n">
        <f aca="false">SUM(M84:M84)</f>
        <v>0</v>
      </c>
      <c r="N83" s="75" t="n">
        <f aca="false">SUM(N84:N84)</f>
        <v>0</v>
      </c>
      <c r="O83" s="73" t="n">
        <f aca="false">SUM(O84:O84)</f>
        <v>0</v>
      </c>
      <c r="P83" s="52"/>
      <c r="Q83" s="74" t="n">
        <f aca="false">SUM(Q84:Q84)</f>
        <v>0</v>
      </c>
      <c r="R83" s="2"/>
      <c r="S83" s="2"/>
    </row>
    <row r="84" customFormat="false" ht="18" hidden="false" customHeight="true" outlineLevel="0" collapsed="false">
      <c r="A84" s="14"/>
      <c r="B84" s="68"/>
      <c r="C84" s="69"/>
      <c r="D84" s="69"/>
      <c r="E84" s="69"/>
      <c r="F84" s="69" t="s">
        <v>22</v>
      </c>
      <c r="G84" s="70"/>
      <c r="H84" s="71" t="s">
        <v>37</v>
      </c>
      <c r="I84" s="72"/>
      <c r="J84" s="75"/>
      <c r="K84" s="75"/>
      <c r="L84" s="75"/>
      <c r="M84" s="75"/>
      <c r="N84" s="75"/>
      <c r="O84" s="73" t="n">
        <f aca="false">SUM(I84:N84)</f>
        <v>0</v>
      </c>
      <c r="P84" s="52"/>
      <c r="Q84" s="74"/>
      <c r="R84" s="2"/>
      <c r="S84" s="2"/>
    </row>
    <row r="85" customFormat="false" ht="18" hidden="false" customHeight="true" outlineLevel="0" collapsed="false">
      <c r="A85" s="14"/>
      <c r="B85" s="68"/>
      <c r="C85" s="69"/>
      <c r="D85" s="69"/>
      <c r="E85" s="69" t="s">
        <v>38</v>
      </c>
      <c r="F85" s="69"/>
      <c r="G85" s="70"/>
      <c r="H85" s="71" t="s">
        <v>39</v>
      </c>
      <c r="I85" s="72" t="n">
        <f aca="false">SUM(I86:I86)</f>
        <v>5343964</v>
      </c>
      <c r="J85" s="75" t="n">
        <f aca="false">SUM(J86:J86)</f>
        <v>5370239</v>
      </c>
      <c r="K85" s="75" t="n">
        <f aca="false">SUM(K86:K86)</f>
        <v>5235482</v>
      </c>
      <c r="L85" s="75" t="n">
        <f aca="false">SUM(L86:L86)</f>
        <v>6397764</v>
      </c>
      <c r="M85" s="75" t="n">
        <f aca="false">SUM(M86:M86)</f>
        <v>5304392</v>
      </c>
      <c r="N85" s="75" t="n">
        <f aca="false">SUM(N86:N86)</f>
        <v>5203324</v>
      </c>
      <c r="O85" s="73" t="n">
        <f aca="false">SUM(O86:O86)</f>
        <v>32855165</v>
      </c>
      <c r="P85" s="52"/>
      <c r="Q85" s="74" t="n">
        <f aca="false">SUM(Q86:Q86)</f>
        <v>0</v>
      </c>
      <c r="R85" s="2"/>
      <c r="S85" s="2"/>
    </row>
    <row r="86" customFormat="false" ht="18" hidden="false" customHeight="true" outlineLevel="0" collapsed="false">
      <c r="A86" s="14"/>
      <c r="B86" s="76"/>
      <c r="C86" s="77"/>
      <c r="D86" s="77"/>
      <c r="E86" s="77"/>
      <c r="F86" s="77" t="s">
        <v>40</v>
      </c>
      <c r="G86" s="78"/>
      <c r="H86" s="79" t="s">
        <v>41</v>
      </c>
      <c r="I86" s="72" t="n">
        <v>5343964</v>
      </c>
      <c r="J86" s="75" t="n">
        <v>5370239</v>
      </c>
      <c r="K86" s="75" t="n">
        <v>5235482</v>
      </c>
      <c r="L86" s="75" t="n">
        <v>6397764</v>
      </c>
      <c r="M86" s="75" t="n">
        <v>5304392</v>
      </c>
      <c r="N86" s="75" t="n">
        <v>5203324</v>
      </c>
      <c r="O86" s="73" t="n">
        <f aca="false">SUM(I86:N86)</f>
        <v>32855165</v>
      </c>
      <c r="P86" s="52"/>
      <c r="Q86" s="74"/>
      <c r="R86" s="2"/>
      <c r="S86" s="2"/>
    </row>
    <row r="87" customFormat="false" ht="18" hidden="false" customHeight="true" outlineLevel="0" collapsed="false">
      <c r="A87" s="14"/>
      <c r="B87" s="68"/>
      <c r="C87" s="69"/>
      <c r="D87" s="69"/>
      <c r="E87" s="69" t="s">
        <v>42</v>
      </c>
      <c r="F87" s="69"/>
      <c r="G87" s="70"/>
      <c r="H87" s="71" t="s">
        <v>43</v>
      </c>
      <c r="I87" s="72" t="n">
        <f aca="false">SUM(I88)</f>
        <v>0</v>
      </c>
      <c r="J87" s="75" t="n">
        <f aca="false">SUM(J88)</f>
        <v>0</v>
      </c>
      <c r="K87" s="75" t="n">
        <f aca="false">SUM(K88)</f>
        <v>0</v>
      </c>
      <c r="L87" s="75" t="n">
        <f aca="false">SUM(L88)</f>
        <v>0</v>
      </c>
      <c r="M87" s="75"/>
      <c r="N87" s="75" t="n">
        <f aca="false">SUM(N88)</f>
        <v>0</v>
      </c>
      <c r="O87" s="73" t="n">
        <f aca="false">SUM(O88)</f>
        <v>0</v>
      </c>
      <c r="P87" s="52"/>
      <c r="Q87" s="74" t="n">
        <f aca="false">SUM(Q88)</f>
        <v>0</v>
      </c>
      <c r="R87" s="2"/>
      <c r="S87" s="2"/>
    </row>
    <row r="88" customFormat="false" ht="18" hidden="false" customHeight="true" outlineLevel="0" collapsed="false">
      <c r="A88" s="14"/>
      <c r="B88" s="68"/>
      <c r="C88" s="69"/>
      <c r="D88" s="69"/>
      <c r="E88" s="69"/>
      <c r="F88" s="69" t="s">
        <v>22</v>
      </c>
      <c r="G88" s="70"/>
      <c r="H88" s="71" t="s">
        <v>44</v>
      </c>
      <c r="I88" s="72"/>
      <c r="J88" s="75"/>
      <c r="K88" s="75"/>
      <c r="L88" s="75"/>
      <c r="M88" s="75"/>
      <c r="N88" s="75"/>
      <c r="O88" s="73" t="n">
        <f aca="false">SUM(I88:N88)</f>
        <v>0</v>
      </c>
      <c r="P88" s="52"/>
      <c r="Q88" s="74"/>
      <c r="R88" s="2"/>
      <c r="S88" s="2"/>
    </row>
    <row r="89" customFormat="false" ht="18" hidden="false" customHeight="true" outlineLevel="0" collapsed="false">
      <c r="A89" s="14"/>
      <c r="B89" s="68"/>
      <c r="C89" s="69"/>
      <c r="D89" s="69"/>
      <c r="E89" s="69" t="s">
        <v>45</v>
      </c>
      <c r="F89" s="69"/>
      <c r="G89" s="70"/>
      <c r="H89" s="71" t="s">
        <v>46</v>
      </c>
      <c r="I89" s="72" t="n">
        <f aca="false">SUM(I90)</f>
        <v>0</v>
      </c>
      <c r="J89" s="75" t="n">
        <f aca="false">SUM(J90)</f>
        <v>0</v>
      </c>
      <c r="K89" s="75" t="n">
        <f aca="false">SUM(K90)</f>
        <v>3409</v>
      </c>
      <c r="L89" s="75" t="n">
        <f aca="false">SUM(L90)</f>
        <v>0</v>
      </c>
      <c r="M89" s="75" t="n">
        <f aca="false">SUM(M90)</f>
        <v>0</v>
      </c>
      <c r="N89" s="75" t="n">
        <f aca="false">SUM(N90)</f>
        <v>5680</v>
      </c>
      <c r="O89" s="73" t="n">
        <f aca="false">SUM(O90)</f>
        <v>9089</v>
      </c>
      <c r="P89" s="52"/>
      <c r="Q89" s="74" t="n">
        <f aca="false">SUM(Q90)</f>
        <v>0</v>
      </c>
      <c r="R89" s="2"/>
      <c r="S89" s="2"/>
    </row>
    <row r="90" customFormat="false" ht="18" hidden="false" customHeight="true" outlineLevel="0" collapsed="false">
      <c r="A90" s="14"/>
      <c r="B90" s="68"/>
      <c r="C90" s="69"/>
      <c r="D90" s="69"/>
      <c r="E90" s="69"/>
      <c r="F90" s="69" t="s">
        <v>22</v>
      </c>
      <c r="G90" s="70"/>
      <c r="H90" s="71" t="s">
        <v>47</v>
      </c>
      <c r="I90" s="72"/>
      <c r="J90" s="75"/>
      <c r="K90" s="75" t="n">
        <v>3409</v>
      </c>
      <c r="L90" s="75"/>
      <c r="M90" s="75"/>
      <c r="N90" s="75" t="n">
        <v>5680</v>
      </c>
      <c r="O90" s="73" t="n">
        <f aca="false">SUM(I90:N90)</f>
        <v>9089</v>
      </c>
      <c r="P90" s="52"/>
      <c r="Q90" s="74"/>
      <c r="R90" s="2"/>
      <c r="S90" s="2"/>
    </row>
    <row r="91" customFormat="false" ht="18" hidden="false" customHeight="true" outlineLevel="0" collapsed="false">
      <c r="A91" s="14"/>
      <c r="B91" s="68"/>
      <c r="C91" s="69"/>
      <c r="D91" s="69"/>
      <c r="E91" s="69" t="s">
        <v>98</v>
      </c>
      <c r="F91" s="69"/>
      <c r="G91" s="70"/>
      <c r="H91" s="71" t="s">
        <v>49</v>
      </c>
      <c r="I91" s="72" t="n">
        <f aca="false">SUM(I92:I96)</f>
        <v>12452219</v>
      </c>
      <c r="J91" s="75" t="n">
        <f aca="false">SUM(J92:J96)</f>
        <v>25504806</v>
      </c>
      <c r="K91" s="75" t="n">
        <f aca="false">SUM(K92:K96)</f>
        <v>14320859</v>
      </c>
      <c r="L91" s="75" t="n">
        <f aca="false">SUM(L92:L96)</f>
        <v>21981051</v>
      </c>
      <c r="M91" s="75" t="n">
        <f aca="false">SUM(M92:M96)</f>
        <v>13860634</v>
      </c>
      <c r="N91" s="75" t="n">
        <f aca="false">SUM(N92:N96)</f>
        <v>19828332</v>
      </c>
      <c r="O91" s="73" t="n">
        <f aca="false">SUM(O92:O96)</f>
        <v>107947901</v>
      </c>
      <c r="P91" s="52"/>
      <c r="Q91" s="74" t="n">
        <f aca="false">SUM(Q92:Q96)</f>
        <v>0</v>
      </c>
      <c r="R91" s="2"/>
      <c r="S91" s="2"/>
    </row>
    <row r="92" customFormat="false" ht="18" hidden="false" customHeight="true" outlineLevel="0" collapsed="false">
      <c r="A92" s="14"/>
      <c r="B92" s="68"/>
      <c r="C92" s="69"/>
      <c r="D92" s="69"/>
      <c r="E92" s="69"/>
      <c r="F92" s="69" t="s">
        <v>22</v>
      </c>
      <c r="G92" s="70"/>
      <c r="H92" s="71" t="s">
        <v>50</v>
      </c>
      <c r="I92" s="72" t="n">
        <v>8937256</v>
      </c>
      <c r="J92" s="75" t="n">
        <v>21674929</v>
      </c>
      <c r="K92" s="75" t="n">
        <v>10526883</v>
      </c>
      <c r="L92" s="75" t="n">
        <v>11109651</v>
      </c>
      <c r="M92" s="75" t="n">
        <v>10050006</v>
      </c>
      <c r="N92" s="75" t="n">
        <v>9859273</v>
      </c>
      <c r="O92" s="73" t="n">
        <f aca="false">SUM(I92:N92)</f>
        <v>72157998</v>
      </c>
      <c r="P92" s="52"/>
      <c r="Q92" s="74"/>
      <c r="R92" s="2"/>
      <c r="S92" s="2"/>
    </row>
    <row r="93" customFormat="false" ht="18" hidden="false" customHeight="true" outlineLevel="0" collapsed="false">
      <c r="A93" s="14"/>
      <c r="B93" s="68"/>
      <c r="C93" s="69"/>
      <c r="D93" s="69"/>
      <c r="E93" s="69"/>
      <c r="F93" s="69" t="s">
        <v>25</v>
      </c>
      <c r="G93" s="70"/>
      <c r="H93" s="71" t="s">
        <v>51</v>
      </c>
      <c r="I93" s="72" t="n">
        <v>996188</v>
      </c>
      <c r="J93" s="75" t="n">
        <v>1083085</v>
      </c>
      <c r="K93" s="75" t="n">
        <v>1073574</v>
      </c>
      <c r="L93" s="75" t="n">
        <v>1186268</v>
      </c>
      <c r="M93" s="75" t="n">
        <v>1077954</v>
      </c>
      <c r="N93" s="75" t="n">
        <v>1070036</v>
      </c>
      <c r="O93" s="73" t="n">
        <f aca="false">SUM(I93:N93)</f>
        <v>6487105</v>
      </c>
      <c r="P93" s="52"/>
      <c r="Q93" s="74"/>
      <c r="R93" s="2"/>
      <c r="S93" s="2"/>
    </row>
    <row r="94" customFormat="false" ht="18" hidden="false" customHeight="true" outlineLevel="0" collapsed="false">
      <c r="A94" s="14"/>
      <c r="B94" s="68"/>
      <c r="C94" s="69"/>
      <c r="D94" s="69"/>
      <c r="E94" s="69"/>
      <c r="F94" s="69" t="s">
        <v>52</v>
      </c>
      <c r="G94" s="70"/>
      <c r="H94" s="71" t="s">
        <v>53</v>
      </c>
      <c r="I94" s="72" t="n">
        <v>2508982</v>
      </c>
      <c r="J94" s="75" t="n">
        <v>2736999</v>
      </c>
      <c r="K94" s="75" t="n">
        <v>2710609</v>
      </c>
      <c r="L94" s="75" t="n">
        <v>3015737</v>
      </c>
      <c r="M94" s="75" t="n">
        <v>2722881</v>
      </c>
      <c r="N94" s="75" t="n">
        <v>2701109</v>
      </c>
      <c r="O94" s="73" t="n">
        <f aca="false">SUM(I94:N94)</f>
        <v>16396317</v>
      </c>
      <c r="P94" s="52"/>
      <c r="Q94" s="74"/>
      <c r="R94" s="2"/>
      <c r="S94" s="2"/>
    </row>
    <row r="95" customFormat="false" ht="18" hidden="false" customHeight="true" outlineLevel="0" collapsed="false">
      <c r="A95" s="14"/>
      <c r="B95" s="68"/>
      <c r="C95" s="69"/>
      <c r="D95" s="69"/>
      <c r="E95" s="69"/>
      <c r="F95" s="69" t="s">
        <v>28</v>
      </c>
      <c r="G95" s="70"/>
      <c r="H95" s="71" t="s">
        <v>54</v>
      </c>
      <c r="I95" s="72" t="n">
        <v>9793</v>
      </c>
      <c r="J95" s="75" t="n">
        <v>9793</v>
      </c>
      <c r="K95" s="75" t="n">
        <v>9793</v>
      </c>
      <c r="L95" s="75" t="n">
        <v>9793</v>
      </c>
      <c r="M95" s="75" t="n">
        <v>9793</v>
      </c>
      <c r="N95" s="75" t="n">
        <v>9793</v>
      </c>
      <c r="O95" s="73" t="n">
        <f aca="false">SUM(I95:N95)</f>
        <v>58758</v>
      </c>
      <c r="P95" s="52"/>
      <c r="Q95" s="74"/>
      <c r="R95" s="2"/>
      <c r="S95" s="2"/>
    </row>
    <row r="96" customFormat="false" ht="18" hidden="false" customHeight="true" outlineLevel="0" collapsed="false">
      <c r="A96" s="14"/>
      <c r="B96" s="68"/>
      <c r="C96" s="69"/>
      <c r="D96" s="69"/>
      <c r="E96" s="69"/>
      <c r="F96" s="69" t="s">
        <v>55</v>
      </c>
      <c r="G96" s="70"/>
      <c r="H96" s="71" t="s">
        <v>56</v>
      </c>
      <c r="I96" s="72"/>
      <c r="J96" s="75"/>
      <c r="K96" s="75"/>
      <c r="L96" s="75" t="n">
        <v>6659602</v>
      </c>
      <c r="M96" s="75"/>
      <c r="N96" s="75" t="n">
        <v>6188121</v>
      </c>
      <c r="O96" s="73" t="n">
        <f aca="false">SUM(I96:N96)</f>
        <v>12847723</v>
      </c>
      <c r="P96" s="52"/>
      <c r="Q96" s="74"/>
      <c r="R96" s="2"/>
      <c r="S96" s="2"/>
    </row>
    <row r="97" customFormat="false" ht="18" hidden="false" customHeight="true" outlineLevel="0" collapsed="false">
      <c r="A97" s="14"/>
      <c r="B97" s="68"/>
      <c r="C97" s="69"/>
      <c r="D97" s="69"/>
      <c r="E97" s="69" t="s">
        <v>48</v>
      </c>
      <c r="F97" s="69"/>
      <c r="G97" s="70"/>
      <c r="H97" s="71" t="s">
        <v>58</v>
      </c>
      <c r="I97" s="72" t="n">
        <f aca="false">SUM(I98:I98)</f>
        <v>6192148</v>
      </c>
      <c r="J97" s="75" t="n">
        <f aca="false">SUM(J98:J98)</f>
        <v>6208001</v>
      </c>
      <c r="K97" s="75" t="n">
        <f aca="false">SUM(K98:K98)</f>
        <v>6051472</v>
      </c>
      <c r="L97" s="75" t="n">
        <f aca="false">SUM(L98:L98)</f>
        <v>7399986</v>
      </c>
      <c r="M97" s="75" t="n">
        <f aca="false">SUM(M98:M98)</f>
        <v>6131540</v>
      </c>
      <c r="N97" s="75" t="n">
        <f aca="false">SUM(N98:N98)</f>
        <v>6014191</v>
      </c>
      <c r="O97" s="73" t="n">
        <f aca="false">SUM(O98:O98)</f>
        <v>37997338</v>
      </c>
      <c r="P97" s="52"/>
      <c r="Q97" s="74" t="n">
        <f aca="false">SUM(Q98:Q98)</f>
        <v>0</v>
      </c>
      <c r="R97" s="2"/>
      <c r="S97" s="2"/>
    </row>
    <row r="98" customFormat="false" ht="18" hidden="false" customHeight="true" outlineLevel="0" collapsed="false">
      <c r="A98" s="14"/>
      <c r="B98" s="68"/>
      <c r="C98" s="69"/>
      <c r="D98" s="69"/>
      <c r="E98" s="69"/>
      <c r="F98" s="69" t="s">
        <v>22</v>
      </c>
      <c r="G98" s="70"/>
      <c r="H98" s="71" t="s">
        <v>59</v>
      </c>
      <c r="I98" s="72" t="n">
        <v>6192148</v>
      </c>
      <c r="J98" s="75" t="n">
        <v>6208001</v>
      </c>
      <c r="K98" s="75" t="n">
        <v>6051472</v>
      </c>
      <c r="L98" s="75" t="n">
        <v>7399986</v>
      </c>
      <c r="M98" s="75" t="n">
        <v>6131540</v>
      </c>
      <c r="N98" s="75" t="n">
        <v>6014191</v>
      </c>
      <c r="O98" s="73" t="n">
        <f aca="false">SUM(I98:N98)</f>
        <v>37997338</v>
      </c>
      <c r="P98" s="52"/>
      <c r="Q98" s="74"/>
      <c r="R98" s="2"/>
      <c r="S98" s="2"/>
    </row>
    <row r="99" customFormat="false" ht="18" hidden="false" customHeight="true" outlineLevel="0" collapsed="false">
      <c r="A99" s="14"/>
      <c r="B99" s="68"/>
      <c r="C99" s="69"/>
      <c r="D99" s="69"/>
      <c r="E99" s="69" t="s">
        <v>99</v>
      </c>
      <c r="F99" s="69"/>
      <c r="G99" s="70"/>
      <c r="H99" s="79" t="s">
        <v>64</v>
      </c>
      <c r="I99" s="72"/>
      <c r="J99" s="80"/>
      <c r="K99" s="80"/>
      <c r="L99" s="80" t="n">
        <v>20867462</v>
      </c>
      <c r="M99" s="80"/>
      <c r="N99" s="80" t="n">
        <v>19801586</v>
      </c>
      <c r="O99" s="73" t="n">
        <f aca="false">SUM(I99:N99)</f>
        <v>40669048</v>
      </c>
      <c r="P99" s="52"/>
      <c r="Q99" s="74"/>
      <c r="R99" s="2"/>
      <c r="S99" s="2"/>
    </row>
    <row r="100" customFormat="false" ht="18" hidden="false" customHeight="true" outlineLevel="0" collapsed="false">
      <c r="A100" s="14"/>
      <c r="B100" s="81"/>
      <c r="C100" s="82"/>
      <c r="D100" s="82" t="s">
        <v>25</v>
      </c>
      <c r="E100" s="82"/>
      <c r="F100" s="82"/>
      <c r="G100" s="83"/>
      <c r="H100" s="71" t="s">
        <v>67</v>
      </c>
      <c r="I100" s="72" t="n">
        <f aca="false">I101+I102</f>
        <v>1565286</v>
      </c>
      <c r="J100" s="72" t="n">
        <f aca="false">J101+J102</f>
        <v>1878757</v>
      </c>
      <c r="K100" s="72" t="n">
        <f aca="false">K101+K102</f>
        <v>20658480</v>
      </c>
      <c r="L100" s="72" t="n">
        <f aca="false">L101+L102</f>
        <v>2775672</v>
      </c>
      <c r="M100" s="72" t="n">
        <f aca="false">M101+M102</f>
        <v>1614758</v>
      </c>
      <c r="N100" s="72" t="n">
        <f aca="false">N101+N102</f>
        <v>2388813</v>
      </c>
      <c r="O100" s="73" t="n">
        <f aca="false">O101+O102</f>
        <v>30881766</v>
      </c>
      <c r="P100" s="52"/>
      <c r="Q100" s="74" t="n">
        <f aca="false">Q101+Q102</f>
        <v>0</v>
      </c>
      <c r="R100" s="2"/>
      <c r="S100" s="2"/>
    </row>
    <row r="101" customFormat="false" ht="18" hidden="false" customHeight="true" outlineLevel="0" collapsed="false">
      <c r="A101" s="14"/>
      <c r="B101" s="81"/>
      <c r="C101" s="82"/>
      <c r="D101" s="82"/>
      <c r="E101" s="82" t="s">
        <v>22</v>
      </c>
      <c r="F101" s="82"/>
      <c r="G101" s="83"/>
      <c r="H101" s="71" t="s">
        <v>68</v>
      </c>
      <c r="I101" s="72"/>
      <c r="J101" s="75"/>
      <c r="K101" s="75" t="n">
        <v>19046000</v>
      </c>
      <c r="L101" s="75"/>
      <c r="M101" s="75"/>
      <c r="N101" s="75"/>
      <c r="O101" s="73" t="n">
        <f aca="false">SUM(I101:N101)</f>
        <v>19046000</v>
      </c>
      <c r="P101" s="52"/>
      <c r="Q101" s="74"/>
      <c r="R101" s="2"/>
      <c r="S101" s="2"/>
    </row>
    <row r="102" customFormat="false" ht="18" hidden="false" customHeight="true" outlineLevel="0" collapsed="false">
      <c r="A102" s="14"/>
      <c r="B102" s="81"/>
      <c r="C102" s="82"/>
      <c r="D102" s="82"/>
      <c r="E102" s="82" t="s">
        <v>25</v>
      </c>
      <c r="F102" s="82"/>
      <c r="G102" s="83"/>
      <c r="H102" s="71" t="s">
        <v>69</v>
      </c>
      <c r="I102" s="75" t="n">
        <f aca="false">SUM(I103:I104)</f>
        <v>1565286</v>
      </c>
      <c r="J102" s="75" t="n">
        <f aca="false">SUM(J103:J104)</f>
        <v>1878757</v>
      </c>
      <c r="K102" s="75" t="n">
        <f aca="false">SUM(K103:K104)</f>
        <v>1612480</v>
      </c>
      <c r="L102" s="75" t="n">
        <f aca="false">SUM(L103:L104)</f>
        <v>2775672</v>
      </c>
      <c r="M102" s="75" t="n">
        <f aca="false">SUM(M103:M104)</f>
        <v>1614758</v>
      </c>
      <c r="N102" s="75" t="n">
        <f aca="false">SUM(N103:N104)</f>
        <v>2388813</v>
      </c>
      <c r="O102" s="73" t="n">
        <f aca="false">SUM(O103:O104)</f>
        <v>11835766</v>
      </c>
      <c r="P102" s="52"/>
      <c r="Q102" s="74" t="n">
        <f aca="false">SUM(Q103:Q104)</f>
        <v>0</v>
      </c>
      <c r="R102" s="2"/>
      <c r="S102" s="2"/>
    </row>
    <row r="103" customFormat="false" ht="18" hidden="false" customHeight="true" outlineLevel="0" collapsed="false">
      <c r="A103" s="14"/>
      <c r="B103" s="81"/>
      <c r="C103" s="82"/>
      <c r="D103" s="82"/>
      <c r="E103" s="82"/>
      <c r="F103" s="82" t="s">
        <v>22</v>
      </c>
      <c r="G103" s="83"/>
      <c r="H103" s="71" t="s">
        <v>70</v>
      </c>
      <c r="I103" s="72" t="n">
        <v>841219</v>
      </c>
      <c r="J103" s="75" t="n">
        <v>1008719</v>
      </c>
      <c r="K103" s="75" t="n">
        <v>866369</v>
      </c>
      <c r="L103" s="75" t="n">
        <v>1489805</v>
      </c>
      <c r="M103" s="75" t="n">
        <v>867591</v>
      </c>
      <c r="N103" s="75" t="n">
        <v>1318514</v>
      </c>
      <c r="O103" s="73" t="n">
        <f aca="false">SUM(I103:N103)</f>
        <v>6392217</v>
      </c>
      <c r="P103" s="52"/>
      <c r="Q103" s="74"/>
      <c r="R103" s="2"/>
      <c r="S103" s="2"/>
    </row>
    <row r="104" customFormat="false" ht="18" hidden="false" customHeight="true" outlineLevel="0" collapsed="false">
      <c r="A104" s="14"/>
      <c r="B104" s="81"/>
      <c r="C104" s="82"/>
      <c r="D104" s="82"/>
      <c r="E104" s="82"/>
      <c r="F104" s="82" t="s">
        <v>25</v>
      </c>
      <c r="G104" s="83"/>
      <c r="H104" s="71" t="s">
        <v>71</v>
      </c>
      <c r="I104" s="72" t="n">
        <v>724067</v>
      </c>
      <c r="J104" s="75" t="n">
        <v>870038</v>
      </c>
      <c r="K104" s="75" t="n">
        <v>746111</v>
      </c>
      <c r="L104" s="75" t="n">
        <v>1285867</v>
      </c>
      <c r="M104" s="75" t="n">
        <v>747167</v>
      </c>
      <c r="N104" s="75" t="n">
        <v>1070299</v>
      </c>
      <c r="O104" s="73" t="n">
        <f aca="false">SUM(I104:N104)</f>
        <v>5443549</v>
      </c>
      <c r="P104" s="52"/>
      <c r="Q104" s="74"/>
      <c r="R104" s="2"/>
      <c r="S104" s="2"/>
    </row>
    <row r="105" customFormat="false" ht="18" hidden="false" customHeight="true" outlineLevel="0" collapsed="false">
      <c r="A105" s="14"/>
      <c r="B105" s="68"/>
      <c r="C105" s="69"/>
      <c r="D105" s="69" t="s">
        <v>52</v>
      </c>
      <c r="E105" s="69"/>
      <c r="F105" s="69"/>
      <c r="G105" s="70"/>
      <c r="H105" s="71" t="s">
        <v>72</v>
      </c>
      <c r="I105" s="72" t="n">
        <f aca="false">SUM(I106+I108)</f>
        <v>0</v>
      </c>
      <c r="J105" s="75" t="n">
        <f aca="false">SUM(J106+J108)</f>
        <v>0</v>
      </c>
      <c r="K105" s="75" t="n">
        <f aca="false">SUM(K106+K108)</f>
        <v>0</v>
      </c>
      <c r="L105" s="75" t="n">
        <f aca="false">SUM(L106+L108)</f>
        <v>20784001</v>
      </c>
      <c r="M105" s="75" t="n">
        <f aca="false">SUM(M106+M108)</f>
        <v>0</v>
      </c>
      <c r="N105" s="75" t="n">
        <f aca="false">SUM(N106+N108)</f>
        <v>19837387</v>
      </c>
      <c r="O105" s="73" t="n">
        <f aca="false">SUM(O106+O108)</f>
        <v>40621388</v>
      </c>
      <c r="P105" s="52"/>
      <c r="Q105" s="74" t="n">
        <f aca="false">SUM(Q106+Q108)</f>
        <v>0</v>
      </c>
      <c r="R105" s="2"/>
      <c r="S105" s="2"/>
    </row>
    <row r="106" customFormat="false" ht="18" hidden="false" customHeight="true" outlineLevel="0" collapsed="false">
      <c r="A106" s="14"/>
      <c r="B106" s="68"/>
      <c r="C106" s="69"/>
      <c r="D106" s="69"/>
      <c r="E106" s="69" t="s">
        <v>22</v>
      </c>
      <c r="F106" s="69"/>
      <c r="G106" s="70"/>
      <c r="H106" s="71" t="s">
        <v>73</v>
      </c>
      <c r="I106" s="72" t="n">
        <f aca="false">SUM(I107:I107)</f>
        <v>0</v>
      </c>
      <c r="J106" s="75" t="n">
        <f aca="false">SUM(J107:J107)</f>
        <v>0</v>
      </c>
      <c r="K106" s="75" t="n">
        <f aca="false">SUM(K107:K107)</f>
        <v>0</v>
      </c>
      <c r="L106" s="75" t="n">
        <f aca="false">SUM(L107:L107)</f>
        <v>11351903</v>
      </c>
      <c r="M106" s="75" t="n">
        <f aca="false">SUM(M107:M107)</f>
        <v>0</v>
      </c>
      <c r="N106" s="75" t="n">
        <f aca="false">SUM(N107:N107)</f>
        <v>10772065</v>
      </c>
      <c r="O106" s="73" t="n">
        <f aca="false">SUM(O107:O107)</f>
        <v>22123968</v>
      </c>
      <c r="P106" s="52"/>
      <c r="Q106" s="74" t="n">
        <f aca="false">SUM(Q107:Q107)</f>
        <v>0</v>
      </c>
      <c r="R106" s="2"/>
      <c r="S106" s="2"/>
    </row>
    <row r="107" customFormat="false" ht="18" hidden="false" customHeight="true" outlineLevel="0" collapsed="false">
      <c r="A107" s="14"/>
      <c r="B107" s="68"/>
      <c r="C107" s="69"/>
      <c r="D107" s="69"/>
      <c r="E107" s="69"/>
      <c r="F107" s="69" t="s">
        <v>22</v>
      </c>
      <c r="G107" s="70"/>
      <c r="H107" s="71" t="s">
        <v>74</v>
      </c>
      <c r="I107" s="72"/>
      <c r="J107" s="75"/>
      <c r="K107" s="75"/>
      <c r="L107" s="75" t="n">
        <v>11351903</v>
      </c>
      <c r="M107" s="75"/>
      <c r="N107" s="75" t="n">
        <v>10772065</v>
      </c>
      <c r="O107" s="73" t="n">
        <f aca="false">SUM(I107:N107)</f>
        <v>22123968</v>
      </c>
      <c r="P107" s="52"/>
      <c r="Q107" s="74"/>
      <c r="R107" s="2"/>
      <c r="S107" s="2"/>
    </row>
    <row r="108" customFormat="false" ht="18" hidden="false" customHeight="true" outlineLevel="0" collapsed="false">
      <c r="A108" s="14"/>
      <c r="B108" s="68"/>
      <c r="C108" s="69"/>
      <c r="D108" s="69"/>
      <c r="E108" s="69" t="s">
        <v>25</v>
      </c>
      <c r="F108" s="69"/>
      <c r="G108" s="70"/>
      <c r="H108" s="71" t="s">
        <v>75</v>
      </c>
      <c r="I108" s="72" t="n">
        <f aca="false">SUM(I109:I109)</f>
        <v>0</v>
      </c>
      <c r="J108" s="75" t="n">
        <f aca="false">SUM(J109:J109)</f>
        <v>0</v>
      </c>
      <c r="K108" s="75" t="n">
        <f aca="false">SUM(K109:K109)</f>
        <v>0</v>
      </c>
      <c r="L108" s="75" t="n">
        <f aca="false">SUM(L109:L109)</f>
        <v>9432098</v>
      </c>
      <c r="M108" s="75" t="n">
        <f aca="false">SUM(M109:M109)</f>
        <v>0</v>
      </c>
      <c r="N108" s="75" t="n">
        <f aca="false">SUM(N109:N109)</f>
        <v>9065322</v>
      </c>
      <c r="O108" s="73" t="n">
        <f aca="false">SUM(O109:O109)</f>
        <v>18497420</v>
      </c>
      <c r="P108" s="52"/>
      <c r="Q108" s="74" t="n">
        <f aca="false">SUM(Q109:Q109)</f>
        <v>0</v>
      </c>
      <c r="R108" s="2"/>
      <c r="S108" s="2"/>
    </row>
    <row r="109" customFormat="false" ht="18" hidden="false" customHeight="true" outlineLevel="0" collapsed="false">
      <c r="A109" s="14"/>
      <c r="B109" s="68"/>
      <c r="C109" s="69"/>
      <c r="D109" s="69"/>
      <c r="E109" s="69"/>
      <c r="F109" s="69" t="s">
        <v>22</v>
      </c>
      <c r="G109" s="70"/>
      <c r="H109" s="71" t="s">
        <v>74</v>
      </c>
      <c r="I109" s="72"/>
      <c r="J109" s="75"/>
      <c r="K109" s="75"/>
      <c r="L109" s="75" t="n">
        <v>9432098</v>
      </c>
      <c r="M109" s="75"/>
      <c r="N109" s="75" t="n">
        <v>9065322</v>
      </c>
      <c r="O109" s="73" t="n">
        <f aca="false">SUM(I109:N109)</f>
        <v>18497420</v>
      </c>
      <c r="P109" s="52"/>
      <c r="Q109" s="74"/>
      <c r="R109" s="2"/>
      <c r="S109" s="2"/>
    </row>
    <row r="110" customFormat="false" ht="18" hidden="false" customHeight="true" outlineLevel="0" collapsed="false">
      <c r="A110" s="14"/>
      <c r="B110" s="68"/>
      <c r="C110" s="69"/>
      <c r="D110" s="69" t="s">
        <v>28</v>
      </c>
      <c r="E110" s="69"/>
      <c r="F110" s="69"/>
      <c r="G110" s="70"/>
      <c r="H110" s="71" t="s">
        <v>78</v>
      </c>
      <c r="I110" s="72" t="n">
        <f aca="false">I111+I112+I115</f>
        <v>0</v>
      </c>
      <c r="J110" s="75" t="n">
        <f aca="false">J111+J112+J115</f>
        <v>9304899</v>
      </c>
      <c r="K110" s="75" t="n">
        <f aca="false">K111+K112+K115</f>
        <v>11887428</v>
      </c>
      <c r="L110" s="75" t="n">
        <f aca="false">L111+L112+L115</f>
        <v>9713035</v>
      </c>
      <c r="M110" s="75" t="n">
        <f aca="false">M111+M112+M115</f>
        <v>12065358</v>
      </c>
      <c r="N110" s="75" t="n">
        <f aca="false">N111+N112+N115</f>
        <v>9530062</v>
      </c>
      <c r="O110" s="73" t="n">
        <f aca="false">O111+O112+O115</f>
        <v>52500782</v>
      </c>
      <c r="P110" s="52"/>
      <c r="Q110" s="74" t="n">
        <f aca="false">Q111+Q112+Q115</f>
        <v>0</v>
      </c>
      <c r="R110" s="2"/>
      <c r="S110" s="2"/>
    </row>
    <row r="111" customFormat="false" ht="18" hidden="false" customHeight="true" outlineLevel="0" collapsed="false">
      <c r="A111" s="14"/>
      <c r="B111" s="68"/>
      <c r="C111" s="69"/>
      <c r="D111" s="69"/>
      <c r="E111" s="69" t="s">
        <v>40</v>
      </c>
      <c r="F111" s="69"/>
      <c r="G111" s="70"/>
      <c r="H111" s="71" t="s">
        <v>79</v>
      </c>
      <c r="I111" s="72"/>
      <c r="J111" s="75" t="n">
        <v>8221311</v>
      </c>
      <c r="K111" s="75" t="n">
        <v>10746371</v>
      </c>
      <c r="L111" s="75" t="n">
        <v>8108315</v>
      </c>
      <c r="M111" s="75" t="n">
        <v>7444756</v>
      </c>
      <c r="N111" s="75" t="n">
        <v>7970332</v>
      </c>
      <c r="O111" s="73" t="n">
        <f aca="false">SUM(I111:N111)</f>
        <v>42491085</v>
      </c>
      <c r="P111" s="52"/>
      <c r="Q111" s="74"/>
      <c r="R111" s="2"/>
      <c r="S111" s="2"/>
    </row>
    <row r="112" customFormat="false" ht="18" hidden="false" customHeight="true" outlineLevel="0" collapsed="false">
      <c r="A112" s="14"/>
      <c r="B112" s="68"/>
      <c r="C112" s="69"/>
      <c r="D112" s="69"/>
      <c r="E112" s="69" t="s">
        <v>80</v>
      </c>
      <c r="F112" s="69"/>
      <c r="G112" s="70"/>
      <c r="H112" s="71" t="s">
        <v>81</v>
      </c>
      <c r="I112" s="72" t="n">
        <f aca="false">SUM(I113:I114)</f>
        <v>0</v>
      </c>
      <c r="J112" s="75" t="n">
        <f aca="false">SUM(J113:J114)</f>
        <v>1083588</v>
      </c>
      <c r="K112" s="75" t="n">
        <f aca="false">SUM(K113:K114)</f>
        <v>1141057</v>
      </c>
      <c r="L112" s="75" t="n">
        <f aca="false">SUM(L113:L114)</f>
        <v>1604720</v>
      </c>
      <c r="M112" s="75" t="n">
        <f aca="false">SUM(M113:M114)</f>
        <v>1496421</v>
      </c>
      <c r="N112" s="75" t="n">
        <f aca="false">SUM(N113:N114)</f>
        <v>1559730</v>
      </c>
      <c r="O112" s="73" t="n">
        <f aca="false">SUM(O113:O114)</f>
        <v>6885516</v>
      </c>
      <c r="P112" s="52"/>
      <c r="Q112" s="74" t="n">
        <f aca="false">SUM(Q113:Q114)</f>
        <v>0</v>
      </c>
      <c r="R112" s="2"/>
      <c r="S112" s="2"/>
    </row>
    <row r="113" customFormat="false" ht="18" hidden="false" customHeight="true" outlineLevel="0" collapsed="false">
      <c r="A113" s="14"/>
      <c r="B113" s="68"/>
      <c r="C113" s="69"/>
      <c r="D113" s="69"/>
      <c r="E113" s="69"/>
      <c r="F113" s="69" t="s">
        <v>22</v>
      </c>
      <c r="G113" s="70"/>
      <c r="H113" s="71" t="s">
        <v>82</v>
      </c>
      <c r="I113" s="72"/>
      <c r="J113" s="75" t="n">
        <v>1083588</v>
      </c>
      <c r="K113" s="75" t="n">
        <v>1017916</v>
      </c>
      <c r="L113" s="75" t="n">
        <v>1399485</v>
      </c>
      <c r="M113" s="75" t="n">
        <v>1192953</v>
      </c>
      <c r="N113" s="75" t="n">
        <v>1231354</v>
      </c>
      <c r="O113" s="73" t="n">
        <f aca="false">SUM(I113:N113)</f>
        <v>5925296</v>
      </c>
      <c r="P113" s="52"/>
      <c r="Q113" s="74"/>
      <c r="R113" s="2"/>
      <c r="S113" s="2"/>
    </row>
    <row r="114" customFormat="false" ht="18" hidden="false" customHeight="true" outlineLevel="0" collapsed="false">
      <c r="A114" s="14"/>
      <c r="B114" s="68"/>
      <c r="C114" s="69"/>
      <c r="D114" s="69"/>
      <c r="E114" s="69"/>
      <c r="F114" s="69" t="s">
        <v>25</v>
      </c>
      <c r="G114" s="70"/>
      <c r="H114" s="71" t="s">
        <v>83</v>
      </c>
      <c r="I114" s="72"/>
      <c r="J114" s="75"/>
      <c r="K114" s="75" t="n">
        <v>123141</v>
      </c>
      <c r="L114" s="75" t="n">
        <v>205235</v>
      </c>
      <c r="M114" s="75" t="n">
        <v>303468</v>
      </c>
      <c r="N114" s="75" t="n">
        <v>328376</v>
      </c>
      <c r="O114" s="73" t="n">
        <f aca="false">SUM(I114:N114)</f>
        <v>960220</v>
      </c>
      <c r="P114" s="52"/>
      <c r="Q114" s="74"/>
      <c r="R114" s="2"/>
      <c r="S114" s="2"/>
    </row>
    <row r="115" customFormat="false" ht="18" hidden="false" customHeight="true" outlineLevel="0" collapsed="false">
      <c r="A115" s="14"/>
      <c r="B115" s="68"/>
      <c r="C115" s="69"/>
      <c r="D115" s="69"/>
      <c r="E115" s="69" t="s">
        <v>32</v>
      </c>
      <c r="F115" s="69"/>
      <c r="G115" s="70"/>
      <c r="H115" s="71" t="s">
        <v>84</v>
      </c>
      <c r="I115" s="72" t="n">
        <f aca="false">SUM(I116:I117)</f>
        <v>0</v>
      </c>
      <c r="J115" s="75" t="n">
        <f aca="false">SUM(J116:J117)</f>
        <v>0</v>
      </c>
      <c r="K115" s="75" t="n">
        <f aca="false">SUM(K116:K117)</f>
        <v>0</v>
      </c>
      <c r="L115" s="75" t="n">
        <f aca="false">SUM(L116:L117)</f>
        <v>0</v>
      </c>
      <c r="M115" s="75" t="n">
        <f aca="false">SUM(M116:M117)</f>
        <v>3124181</v>
      </c>
      <c r="N115" s="75" t="n">
        <f aca="false">SUM(N116:N117)</f>
        <v>0</v>
      </c>
      <c r="O115" s="73" t="n">
        <f aca="false">SUM(O116:O117)</f>
        <v>3124181</v>
      </c>
      <c r="P115" s="52"/>
      <c r="Q115" s="74" t="n">
        <f aca="false">SUM(Q116:Q117)</f>
        <v>0</v>
      </c>
      <c r="R115" s="2"/>
      <c r="S115" s="2"/>
    </row>
    <row r="116" customFormat="false" ht="18" hidden="false" customHeight="true" outlineLevel="0" collapsed="false">
      <c r="A116" s="14"/>
      <c r="B116" s="68"/>
      <c r="C116" s="69"/>
      <c r="D116" s="69"/>
      <c r="E116" s="69"/>
      <c r="F116" s="69" t="s">
        <v>22</v>
      </c>
      <c r="G116" s="70"/>
      <c r="H116" s="71" t="s">
        <v>85</v>
      </c>
      <c r="I116" s="72"/>
      <c r="J116" s="75"/>
      <c r="K116" s="75"/>
      <c r="L116" s="75"/>
      <c r="M116" s="75" t="n">
        <v>3124181</v>
      </c>
      <c r="N116" s="75"/>
      <c r="O116" s="73" t="n">
        <f aca="false">SUM(I116:N116)</f>
        <v>3124181</v>
      </c>
      <c r="P116" s="60"/>
      <c r="Q116" s="74"/>
      <c r="R116" s="2"/>
      <c r="S116" s="2"/>
    </row>
    <row r="117" customFormat="false" ht="18" hidden="false" customHeight="true" outlineLevel="0" collapsed="false">
      <c r="A117" s="14"/>
      <c r="B117" s="68"/>
      <c r="C117" s="69"/>
      <c r="D117" s="69"/>
      <c r="E117" s="69"/>
      <c r="F117" s="69" t="s">
        <v>25</v>
      </c>
      <c r="G117" s="70"/>
      <c r="H117" s="71" t="s">
        <v>86</v>
      </c>
      <c r="I117" s="72"/>
      <c r="J117" s="75"/>
      <c r="K117" s="75"/>
      <c r="L117" s="75"/>
      <c r="M117" s="75"/>
      <c r="N117" s="75"/>
      <c r="O117" s="73" t="n">
        <f aca="false">SUM(I117:N117)</f>
        <v>0</v>
      </c>
      <c r="P117" s="52"/>
      <c r="Q117" s="74"/>
      <c r="R117" s="2"/>
      <c r="S117" s="2"/>
    </row>
    <row r="118" customFormat="false" ht="18" hidden="false" customHeight="true" outlineLevel="0" collapsed="false">
      <c r="A118" s="14"/>
      <c r="B118" s="68"/>
      <c r="C118" s="69"/>
      <c r="D118" s="69" t="s">
        <v>40</v>
      </c>
      <c r="E118" s="69"/>
      <c r="F118" s="69"/>
      <c r="G118" s="70"/>
      <c r="H118" s="71" t="s">
        <v>87</v>
      </c>
      <c r="I118" s="72" t="n">
        <f aca="false">SUM(I119+I122+I123+I125)</f>
        <v>11450000</v>
      </c>
      <c r="J118" s="75" t="n">
        <f aca="false">SUM(J119+J122+J123+J125)</f>
        <v>0</v>
      </c>
      <c r="K118" s="75" t="n">
        <f aca="false">SUM(K119+K122+K123+K125)</f>
        <v>5185064</v>
      </c>
      <c r="L118" s="75" t="n">
        <f aca="false">SUM(L119+L122+L123+L125)</f>
        <v>57055</v>
      </c>
      <c r="M118" s="75" t="n">
        <f aca="false">SUM(M119+M122+M123+M125)</f>
        <v>0</v>
      </c>
      <c r="N118" s="75" t="n">
        <f aca="false">SUM(N119+N122+N123+N125)</f>
        <v>2783340</v>
      </c>
      <c r="O118" s="73" t="n">
        <f aca="false">SUM(O119+O122+O123+O125)</f>
        <v>19475459</v>
      </c>
      <c r="P118" s="52"/>
      <c r="Q118" s="74" t="n">
        <f aca="false">SUM(Q119+Q122+Q123+Q125)</f>
        <v>0</v>
      </c>
      <c r="R118" s="2"/>
      <c r="S118" s="2"/>
    </row>
    <row r="119" customFormat="false" ht="18" hidden="false" customHeight="true" outlineLevel="0" collapsed="false">
      <c r="A119" s="14"/>
      <c r="B119" s="68"/>
      <c r="C119" s="69"/>
      <c r="D119" s="69"/>
      <c r="E119" s="69" t="s">
        <v>22</v>
      </c>
      <c r="F119" s="69"/>
      <c r="G119" s="70"/>
      <c r="H119" s="71" t="s">
        <v>88</v>
      </c>
      <c r="I119" s="72" t="n">
        <f aca="false">SUM(I120:I121)</f>
        <v>0</v>
      </c>
      <c r="J119" s="75" t="n">
        <f aca="false">SUM(J120:J121)</f>
        <v>0</v>
      </c>
      <c r="K119" s="75" t="n">
        <f aca="false">SUM(K120:K121)</f>
        <v>0</v>
      </c>
      <c r="L119" s="75" t="n">
        <f aca="false">SUM(L120:L121)</f>
        <v>0</v>
      </c>
      <c r="M119" s="75" t="n">
        <f aca="false">SUM(M120:M121)</f>
        <v>0</v>
      </c>
      <c r="N119" s="75" t="n">
        <f aca="false">SUM(N120:N121)</f>
        <v>0</v>
      </c>
      <c r="O119" s="73" t="n">
        <f aca="false">SUM(O120:O121)</f>
        <v>0</v>
      </c>
      <c r="P119" s="52"/>
      <c r="Q119" s="74" t="n">
        <f aca="false">SUM(Q120:Q121)</f>
        <v>0</v>
      </c>
      <c r="R119" s="2"/>
      <c r="S119" s="2"/>
    </row>
    <row r="120" customFormat="false" ht="18" hidden="false" customHeight="true" outlineLevel="0" collapsed="false">
      <c r="A120" s="14"/>
      <c r="B120" s="68"/>
      <c r="C120" s="69"/>
      <c r="D120" s="69"/>
      <c r="E120" s="69"/>
      <c r="F120" s="69" t="s">
        <v>22</v>
      </c>
      <c r="G120" s="70"/>
      <c r="H120" s="71" t="s">
        <v>89</v>
      </c>
      <c r="I120" s="72"/>
      <c r="J120" s="75"/>
      <c r="K120" s="75"/>
      <c r="L120" s="75"/>
      <c r="M120" s="75"/>
      <c r="N120" s="75"/>
      <c r="O120" s="73" t="n">
        <f aca="false">SUM(I120:N120)</f>
        <v>0</v>
      </c>
      <c r="P120" s="52"/>
      <c r="Q120" s="74"/>
      <c r="R120" s="2"/>
      <c r="S120" s="2"/>
    </row>
    <row r="121" customFormat="false" ht="18" hidden="false" customHeight="true" outlineLevel="0" collapsed="false">
      <c r="A121" s="14"/>
      <c r="B121" s="68"/>
      <c r="C121" s="69"/>
      <c r="D121" s="69"/>
      <c r="E121" s="69"/>
      <c r="F121" s="69" t="s">
        <v>25</v>
      </c>
      <c r="G121" s="70"/>
      <c r="H121" s="71" t="s">
        <v>90</v>
      </c>
      <c r="I121" s="72"/>
      <c r="J121" s="75"/>
      <c r="K121" s="75"/>
      <c r="L121" s="75"/>
      <c r="M121" s="75"/>
      <c r="N121" s="75"/>
      <c r="O121" s="73" t="n">
        <f aca="false">SUM(I121:N121)</f>
        <v>0</v>
      </c>
      <c r="P121" s="60"/>
      <c r="Q121" s="74"/>
      <c r="R121" s="2"/>
      <c r="S121" s="2"/>
    </row>
    <row r="122" customFormat="false" ht="18" hidden="false" customHeight="true" outlineLevel="0" collapsed="false">
      <c r="A122" s="14"/>
      <c r="B122" s="68"/>
      <c r="C122" s="69"/>
      <c r="D122" s="69"/>
      <c r="E122" s="69" t="s">
        <v>25</v>
      </c>
      <c r="F122" s="69"/>
      <c r="G122" s="70"/>
      <c r="H122" s="71" t="s">
        <v>100</v>
      </c>
      <c r="I122" s="72"/>
      <c r="J122" s="75"/>
      <c r="K122" s="75" t="n">
        <v>2937970</v>
      </c>
      <c r="L122" s="75" t="n">
        <v>30926</v>
      </c>
      <c r="M122" s="75"/>
      <c r="N122" s="75" t="n">
        <v>2783340</v>
      </c>
      <c r="O122" s="73" t="n">
        <f aca="false">SUM(I122:N122)</f>
        <v>5752236</v>
      </c>
      <c r="P122" s="52"/>
      <c r="Q122" s="74"/>
      <c r="R122" s="2"/>
      <c r="S122" s="2"/>
    </row>
    <row r="123" customFormat="false" ht="18" hidden="false" customHeight="true" outlineLevel="0" collapsed="false">
      <c r="A123" s="14"/>
      <c r="B123" s="68"/>
      <c r="C123" s="69"/>
      <c r="D123" s="69"/>
      <c r="E123" s="69" t="s">
        <v>52</v>
      </c>
      <c r="F123" s="69"/>
      <c r="G123" s="70"/>
      <c r="H123" s="71" t="s">
        <v>92</v>
      </c>
      <c r="I123" s="72" t="n">
        <f aca="false">SUM(I124)</f>
        <v>11450000</v>
      </c>
      <c r="J123" s="75" t="n">
        <f aca="false">SUM(J124)</f>
        <v>0</v>
      </c>
      <c r="K123" s="75" t="n">
        <f aca="false">SUM(K124)</f>
        <v>0</v>
      </c>
      <c r="L123" s="75" t="n">
        <f aca="false">SUM(L124)</f>
        <v>0</v>
      </c>
      <c r="M123" s="75" t="n">
        <f aca="false">SUM(M124)</f>
        <v>0</v>
      </c>
      <c r="N123" s="75" t="n">
        <f aca="false">SUM(N124)</f>
        <v>0</v>
      </c>
      <c r="O123" s="73" t="n">
        <f aca="false">SUM(O124)</f>
        <v>11450000</v>
      </c>
      <c r="P123" s="52"/>
      <c r="Q123" s="74" t="n">
        <f aca="false">SUM(Q124)</f>
        <v>0</v>
      </c>
      <c r="R123" s="2"/>
      <c r="S123" s="2"/>
    </row>
    <row r="124" customFormat="false" ht="18" hidden="false" customHeight="true" outlineLevel="0" collapsed="false">
      <c r="A124" s="14"/>
      <c r="B124" s="68"/>
      <c r="C124" s="69"/>
      <c r="D124" s="69"/>
      <c r="E124" s="69"/>
      <c r="F124" s="69" t="s">
        <v>22</v>
      </c>
      <c r="G124" s="70"/>
      <c r="H124" s="71" t="s">
        <v>93</v>
      </c>
      <c r="I124" s="72" t="n">
        <v>11450000</v>
      </c>
      <c r="J124" s="75"/>
      <c r="K124" s="75"/>
      <c r="L124" s="75"/>
      <c r="M124" s="75"/>
      <c r="N124" s="75"/>
      <c r="O124" s="73" t="n">
        <f aca="false">SUM(I124:N124)</f>
        <v>11450000</v>
      </c>
      <c r="P124" s="52"/>
      <c r="Q124" s="74"/>
      <c r="R124" s="2"/>
      <c r="S124" s="2"/>
    </row>
    <row r="125" customFormat="false" ht="18" hidden="false" customHeight="true" outlineLevel="0" collapsed="false">
      <c r="A125" s="14"/>
      <c r="B125" s="68"/>
      <c r="C125" s="69"/>
      <c r="D125" s="69"/>
      <c r="E125" s="69" t="s">
        <v>28</v>
      </c>
      <c r="F125" s="69"/>
      <c r="G125" s="70"/>
      <c r="H125" s="71" t="s">
        <v>101</v>
      </c>
      <c r="I125" s="72"/>
      <c r="J125" s="75"/>
      <c r="K125" s="75" t="n">
        <v>2247094</v>
      </c>
      <c r="L125" s="75" t="n">
        <v>26129</v>
      </c>
      <c r="M125" s="75"/>
      <c r="N125" s="75"/>
      <c r="O125" s="73" t="n">
        <f aca="false">SUM(I125:N125)</f>
        <v>2273223</v>
      </c>
      <c r="P125" s="52"/>
      <c r="Q125" s="74"/>
      <c r="R125" s="2"/>
      <c r="S125" s="2"/>
    </row>
    <row r="126" customFormat="false" ht="18" hidden="false" customHeight="true" outlineLevel="0" collapsed="false">
      <c r="A126" s="14"/>
      <c r="B126" s="61" t="s">
        <v>18</v>
      </c>
      <c r="C126" s="62" t="s">
        <v>102</v>
      </c>
      <c r="D126" s="62"/>
      <c r="E126" s="62"/>
      <c r="F126" s="62"/>
      <c r="G126" s="63"/>
      <c r="H126" s="64" t="s">
        <v>103</v>
      </c>
      <c r="I126" s="65" t="n">
        <f aca="false">SUM(I127+I128+I133+I134)</f>
        <v>58842413</v>
      </c>
      <c r="J126" s="66" t="n">
        <f aca="false">SUM(J127+J128+J133+J134)</f>
        <v>69360564</v>
      </c>
      <c r="K126" s="66" t="n">
        <f aca="false">SUM(K127+K128+K133+K134)</f>
        <v>54714810</v>
      </c>
      <c r="L126" s="66" t="n">
        <f aca="false">SUM(L127+L128+L133+L134)</f>
        <v>46399313</v>
      </c>
      <c r="M126" s="66" t="n">
        <f aca="false">SUM(M127+M128+M133+M134)</f>
        <v>44846094</v>
      </c>
      <c r="N126" s="66" t="n">
        <f aca="false">SUM(N127+N128+N133+N134)</f>
        <v>43853723</v>
      </c>
      <c r="O126" s="67" t="n">
        <f aca="false">SUM(O127+O128+O133+O134)</f>
        <v>318016917</v>
      </c>
      <c r="P126" s="52"/>
      <c r="Q126" s="67" t="n">
        <f aca="false">SUM(Q127+Q128+Q133+Q134)</f>
        <v>0</v>
      </c>
      <c r="R126" s="2"/>
      <c r="S126" s="2"/>
    </row>
    <row r="127" customFormat="false" ht="18" hidden="false" customHeight="true" outlineLevel="0" collapsed="false">
      <c r="A127" s="14"/>
      <c r="B127" s="68"/>
      <c r="C127" s="69"/>
      <c r="D127" s="69" t="s">
        <v>22</v>
      </c>
      <c r="E127" s="69"/>
      <c r="F127" s="69"/>
      <c r="G127" s="70"/>
      <c r="H127" s="71" t="s">
        <v>104</v>
      </c>
      <c r="I127" s="72" t="n">
        <v>41985184</v>
      </c>
      <c r="J127" s="75" t="n">
        <v>46755673</v>
      </c>
      <c r="K127" s="75" t="n">
        <v>41630433</v>
      </c>
      <c r="L127" s="75" t="n">
        <v>44221065</v>
      </c>
      <c r="M127" s="75" t="n">
        <v>43788040</v>
      </c>
      <c r="N127" s="75" t="n">
        <v>41410138</v>
      </c>
      <c r="O127" s="73" t="n">
        <f aca="false">SUM(I127:N127)</f>
        <v>259790533</v>
      </c>
      <c r="P127" s="52"/>
      <c r="Q127" s="74"/>
      <c r="R127" s="2"/>
      <c r="S127" s="2"/>
    </row>
    <row r="128" customFormat="false" ht="18" hidden="false" customHeight="true" outlineLevel="0" collapsed="false">
      <c r="A128" s="14"/>
      <c r="B128" s="68"/>
      <c r="C128" s="69"/>
      <c r="D128" s="69" t="s">
        <v>28</v>
      </c>
      <c r="E128" s="69"/>
      <c r="F128" s="69"/>
      <c r="G128" s="70"/>
      <c r="H128" s="71" t="s">
        <v>105</v>
      </c>
      <c r="I128" s="72" t="n">
        <f aca="false">SUM(I129:I132)</f>
        <v>16545619</v>
      </c>
      <c r="J128" s="75" t="n">
        <f aca="false">SUM(J129:J132)</f>
        <v>20339468</v>
      </c>
      <c r="K128" s="75" t="n">
        <f aca="false">SUM(K129:K132)</f>
        <v>10891405</v>
      </c>
      <c r="L128" s="75" t="n">
        <f aca="false">SUM(L129:L132)</f>
        <v>0</v>
      </c>
      <c r="M128" s="75" t="n">
        <f aca="false">SUM(M129:M132)</f>
        <v>0</v>
      </c>
      <c r="N128" s="75" t="n">
        <f aca="false">SUM(N129:N132)</f>
        <v>0</v>
      </c>
      <c r="O128" s="73" t="n">
        <f aca="false">SUM(O129:O132)</f>
        <v>47776492</v>
      </c>
      <c r="P128" s="52"/>
      <c r="Q128" s="74" t="n">
        <f aca="false">SUM(Q129:Q132)</f>
        <v>0</v>
      </c>
      <c r="R128" s="2"/>
      <c r="S128" s="2"/>
    </row>
    <row r="129" customFormat="false" ht="18" hidden="false" customHeight="true" outlineLevel="0" collapsed="false">
      <c r="A129" s="14"/>
      <c r="B129" s="68"/>
      <c r="C129" s="69"/>
      <c r="D129" s="69"/>
      <c r="E129" s="69" t="s">
        <v>22</v>
      </c>
      <c r="F129" s="69"/>
      <c r="G129" s="70"/>
      <c r="H129" s="71" t="s">
        <v>106</v>
      </c>
      <c r="I129" s="72" t="n">
        <v>15719743</v>
      </c>
      <c r="J129" s="75" t="n">
        <v>19316793</v>
      </c>
      <c r="K129" s="75" t="n">
        <v>10467308</v>
      </c>
      <c r="L129" s="75"/>
      <c r="M129" s="75"/>
      <c r="N129" s="75"/>
      <c r="O129" s="73" t="n">
        <f aca="false">SUM(I129:N129)</f>
        <v>45503844</v>
      </c>
      <c r="P129" s="52"/>
      <c r="Q129" s="74"/>
      <c r="R129" s="2"/>
      <c r="S129" s="2"/>
    </row>
    <row r="130" customFormat="false" ht="18" hidden="false" customHeight="true" outlineLevel="0" collapsed="false">
      <c r="A130" s="14"/>
      <c r="B130" s="68"/>
      <c r="C130" s="69"/>
      <c r="D130" s="69"/>
      <c r="E130" s="69" t="s">
        <v>25</v>
      </c>
      <c r="F130" s="69"/>
      <c r="G130" s="70"/>
      <c r="H130" s="71" t="s">
        <v>67</v>
      </c>
      <c r="I130" s="72" t="n">
        <v>825876</v>
      </c>
      <c r="J130" s="75" t="n">
        <v>1022675</v>
      </c>
      <c r="K130" s="75" t="n">
        <v>424097</v>
      </c>
      <c r="L130" s="75"/>
      <c r="M130" s="75"/>
      <c r="N130" s="75"/>
      <c r="O130" s="73" t="n">
        <f aca="false">SUM(I130:N130)</f>
        <v>2272648</v>
      </c>
      <c r="P130" s="52"/>
      <c r="Q130" s="74"/>
      <c r="R130" s="2"/>
      <c r="S130" s="2"/>
    </row>
    <row r="131" customFormat="false" ht="18" hidden="false" customHeight="true" outlineLevel="0" collapsed="false">
      <c r="A131" s="14"/>
      <c r="B131" s="68"/>
      <c r="C131" s="69"/>
      <c r="D131" s="69"/>
      <c r="E131" s="69" t="s">
        <v>52</v>
      </c>
      <c r="F131" s="69"/>
      <c r="G131" s="70"/>
      <c r="H131" s="71" t="s">
        <v>78</v>
      </c>
      <c r="I131" s="72"/>
      <c r="J131" s="75"/>
      <c r="K131" s="75"/>
      <c r="L131" s="75"/>
      <c r="M131" s="75"/>
      <c r="N131" s="75"/>
      <c r="O131" s="73" t="n">
        <f aca="false">SUM(I131:N131)</f>
        <v>0</v>
      </c>
      <c r="P131" s="52"/>
      <c r="Q131" s="74"/>
      <c r="R131" s="2"/>
      <c r="S131" s="2"/>
    </row>
    <row r="132" customFormat="false" ht="18" hidden="false" customHeight="true" outlineLevel="0" collapsed="false">
      <c r="A132" s="14"/>
      <c r="B132" s="68"/>
      <c r="C132" s="69"/>
      <c r="D132" s="69"/>
      <c r="E132" s="69" t="s">
        <v>28</v>
      </c>
      <c r="F132" s="69"/>
      <c r="G132" s="70"/>
      <c r="H132" s="71" t="s">
        <v>87</v>
      </c>
      <c r="I132" s="72"/>
      <c r="J132" s="75"/>
      <c r="K132" s="75"/>
      <c r="L132" s="75"/>
      <c r="M132" s="75"/>
      <c r="N132" s="75"/>
      <c r="O132" s="73" t="n">
        <f aca="false">SUM(I132:N132)</f>
        <v>0</v>
      </c>
      <c r="P132" s="52"/>
      <c r="Q132" s="74"/>
      <c r="R132" s="2"/>
      <c r="S132" s="2"/>
    </row>
    <row r="133" customFormat="false" ht="18" hidden="false" customHeight="true" outlineLevel="0" collapsed="false">
      <c r="A133" s="14"/>
      <c r="B133" s="68"/>
      <c r="C133" s="69"/>
      <c r="D133" s="69" t="s">
        <v>40</v>
      </c>
      <c r="E133" s="69"/>
      <c r="F133" s="69"/>
      <c r="G133" s="70"/>
      <c r="H133" s="71" t="s">
        <v>107</v>
      </c>
      <c r="I133" s="72" t="n">
        <v>311610</v>
      </c>
      <c r="J133" s="75" t="n">
        <v>1603773</v>
      </c>
      <c r="K133" s="75" t="n">
        <v>1872872</v>
      </c>
      <c r="L133" s="75" t="n">
        <v>2013048</v>
      </c>
      <c r="M133" s="75" t="n">
        <v>1058054</v>
      </c>
      <c r="N133" s="75" t="n">
        <v>2273765</v>
      </c>
      <c r="O133" s="73" t="n">
        <f aca="false">SUM(I133:N133)</f>
        <v>9133122</v>
      </c>
      <c r="P133" s="52"/>
      <c r="Q133" s="74"/>
      <c r="R133" s="2"/>
      <c r="S133" s="2"/>
    </row>
    <row r="134" customFormat="false" ht="18" hidden="false" customHeight="true" outlineLevel="0" collapsed="false">
      <c r="A134" s="14"/>
      <c r="B134" s="68"/>
      <c r="C134" s="69"/>
      <c r="D134" s="69" t="s">
        <v>32</v>
      </c>
      <c r="E134" s="69"/>
      <c r="F134" s="69"/>
      <c r="G134" s="70"/>
      <c r="H134" s="71" t="s">
        <v>108</v>
      </c>
      <c r="I134" s="72"/>
      <c r="J134" s="75" t="n">
        <v>661650</v>
      </c>
      <c r="K134" s="75" t="n">
        <v>320100</v>
      </c>
      <c r="L134" s="75" t="n">
        <v>165200</v>
      </c>
      <c r="M134" s="75"/>
      <c r="N134" s="75" t="n">
        <v>169820</v>
      </c>
      <c r="O134" s="73" t="n">
        <f aca="false">SUM(I134:N134)</f>
        <v>1316770</v>
      </c>
      <c r="P134" s="52"/>
      <c r="Q134" s="74"/>
      <c r="R134" s="2"/>
      <c r="S134" s="2"/>
    </row>
    <row r="135" customFormat="false" ht="18" hidden="false" customHeight="true" outlineLevel="0" collapsed="false">
      <c r="A135" s="14"/>
      <c r="B135" s="84" t="s">
        <v>18</v>
      </c>
      <c r="C135" s="85" t="s">
        <v>109</v>
      </c>
      <c r="D135" s="85"/>
      <c r="E135" s="85"/>
      <c r="F135" s="85"/>
      <c r="G135" s="86"/>
      <c r="H135" s="87" t="s">
        <v>110</v>
      </c>
      <c r="I135" s="65" t="n">
        <f aca="false">SUM(I136+I143)</f>
        <v>78738487</v>
      </c>
      <c r="J135" s="66" t="n">
        <f aca="false">SUM(J136+J143)</f>
        <v>338121974</v>
      </c>
      <c r="K135" s="66" t="n">
        <f aca="false">SUM(K136+K143)</f>
        <v>225724044</v>
      </c>
      <c r="L135" s="66" t="n">
        <f aca="false">SUM(L136+L143)</f>
        <v>246158967</v>
      </c>
      <c r="M135" s="66" t="n">
        <f aca="false">SUM(M136+M143)</f>
        <v>229213970</v>
      </c>
      <c r="N135" s="66" t="n">
        <f aca="false">SUM(N136+N143)</f>
        <v>229945847</v>
      </c>
      <c r="O135" s="67" t="n">
        <f aca="false">SUM(O136+O143)</f>
        <v>1347903289</v>
      </c>
      <c r="P135" s="52"/>
      <c r="Q135" s="67" t="n">
        <f aca="false">SUM(Q136+Q143)</f>
        <v>0</v>
      </c>
      <c r="R135" s="2"/>
      <c r="S135" s="2"/>
    </row>
    <row r="136" customFormat="false" ht="18" hidden="false" customHeight="true" outlineLevel="0" collapsed="false">
      <c r="A136" s="14"/>
      <c r="B136" s="68"/>
      <c r="C136" s="69"/>
      <c r="D136" s="69" t="s">
        <v>52</v>
      </c>
      <c r="E136" s="69"/>
      <c r="F136" s="69"/>
      <c r="G136" s="70"/>
      <c r="H136" s="71" t="s">
        <v>111</v>
      </c>
      <c r="I136" s="72" t="n">
        <f aca="false">I137+I138+I141</f>
        <v>10238730</v>
      </c>
      <c r="J136" s="72" t="n">
        <f aca="false">J137+J138+J141</f>
        <v>5220610</v>
      </c>
      <c r="K136" s="72" t="n">
        <f aca="false">K137+K138+K141</f>
        <v>9595237</v>
      </c>
      <c r="L136" s="72" t="n">
        <f aca="false">L137+L138+L141</f>
        <v>14081051</v>
      </c>
      <c r="M136" s="72" t="n">
        <f aca="false">M137+M138+M141</f>
        <v>17383506</v>
      </c>
      <c r="N136" s="72" t="n">
        <f aca="false">N137+N138+N141</f>
        <v>3265533</v>
      </c>
      <c r="O136" s="73" t="n">
        <f aca="false">O137+O138+O141</f>
        <v>59784667</v>
      </c>
      <c r="P136" s="52"/>
      <c r="Q136" s="74" t="n">
        <f aca="false">Q137+Q138+Q141</f>
        <v>0</v>
      </c>
      <c r="R136" s="2"/>
      <c r="S136" s="2"/>
    </row>
    <row r="137" customFormat="false" ht="18" hidden="false" customHeight="true" outlineLevel="0" collapsed="false">
      <c r="A137" s="14"/>
      <c r="B137" s="68"/>
      <c r="C137" s="69"/>
      <c r="D137" s="69"/>
      <c r="E137" s="69" t="s">
        <v>22</v>
      </c>
      <c r="F137" s="69"/>
      <c r="G137" s="70"/>
      <c r="H137" s="71" t="s">
        <v>112</v>
      </c>
      <c r="I137" s="72" t="n">
        <v>10108330</v>
      </c>
      <c r="J137" s="75"/>
      <c r="K137" s="75" t="n">
        <v>6711900</v>
      </c>
      <c r="L137" s="75" t="n">
        <v>13464040</v>
      </c>
      <c r="M137" s="75" t="n">
        <v>6785840</v>
      </c>
      <c r="N137" s="75"/>
      <c r="O137" s="73" t="n">
        <f aca="false">SUM(I137:N137)</f>
        <v>37070110</v>
      </c>
      <c r="P137" s="52"/>
      <c r="Q137" s="74"/>
      <c r="R137" s="2"/>
      <c r="S137" s="2"/>
    </row>
    <row r="138" customFormat="false" ht="18" hidden="false" customHeight="true" outlineLevel="0" collapsed="false">
      <c r="A138" s="14"/>
      <c r="B138" s="68"/>
      <c r="C138" s="69"/>
      <c r="D138" s="69"/>
      <c r="E138" s="69" t="s">
        <v>25</v>
      </c>
      <c r="F138" s="69"/>
      <c r="G138" s="70"/>
      <c r="H138" s="71" t="s">
        <v>113</v>
      </c>
      <c r="I138" s="72" t="n">
        <f aca="false">SUM(I139:I140)</f>
        <v>0</v>
      </c>
      <c r="J138" s="75" t="n">
        <f aca="false">SUM(J139:J140)</f>
        <v>5220610</v>
      </c>
      <c r="K138" s="75" t="n">
        <f aca="false">SUM(K139:K140)</f>
        <v>2796757</v>
      </c>
      <c r="L138" s="75" t="n">
        <f aca="false">SUM(L139:L140)</f>
        <v>443321</v>
      </c>
      <c r="M138" s="75" t="n">
        <f aca="false">SUM(M139:M140)</f>
        <v>10510126</v>
      </c>
      <c r="N138" s="75" t="n">
        <f aca="false">SUM(N139:N140)</f>
        <v>3265533</v>
      </c>
      <c r="O138" s="73" t="n">
        <f aca="false">SUM(O139:O140)</f>
        <v>22236347</v>
      </c>
      <c r="P138" s="52"/>
      <c r="Q138" s="74" t="n">
        <f aca="false">SUM(Q139:Q140)</f>
        <v>0</v>
      </c>
      <c r="R138" s="2"/>
      <c r="S138" s="2"/>
    </row>
    <row r="139" customFormat="false" ht="18" hidden="false" customHeight="true" outlineLevel="0" collapsed="false">
      <c r="A139" s="14"/>
      <c r="B139" s="68"/>
      <c r="C139" s="69"/>
      <c r="D139" s="69"/>
      <c r="E139" s="69"/>
      <c r="F139" s="69" t="s">
        <v>22</v>
      </c>
      <c r="G139" s="70"/>
      <c r="H139" s="71" t="s">
        <v>114</v>
      </c>
      <c r="I139" s="72"/>
      <c r="J139" s="75"/>
      <c r="K139" s="75" t="n">
        <v>1389351</v>
      </c>
      <c r="L139" s="75" t="n">
        <v>414201</v>
      </c>
      <c r="M139" s="75" t="n">
        <v>8472223</v>
      </c>
      <c r="N139" s="75"/>
      <c r="O139" s="73" t="n">
        <f aca="false">SUM(I139:N139)</f>
        <v>10275775</v>
      </c>
      <c r="P139" s="52"/>
      <c r="Q139" s="74"/>
      <c r="R139" s="2"/>
      <c r="S139" s="2"/>
    </row>
    <row r="140" customFormat="false" ht="18" hidden="false" customHeight="true" outlineLevel="0" collapsed="false">
      <c r="A140" s="14"/>
      <c r="B140" s="68"/>
      <c r="C140" s="69"/>
      <c r="D140" s="69"/>
      <c r="E140" s="69"/>
      <c r="F140" s="69" t="s">
        <v>25</v>
      </c>
      <c r="G140" s="70"/>
      <c r="H140" s="71" t="s">
        <v>115</v>
      </c>
      <c r="I140" s="72"/>
      <c r="J140" s="75" t="n">
        <v>5220610</v>
      </c>
      <c r="K140" s="75" t="n">
        <v>1407406</v>
      </c>
      <c r="L140" s="75" t="n">
        <v>29120</v>
      </c>
      <c r="M140" s="75" t="n">
        <v>2037903</v>
      </c>
      <c r="N140" s="75" t="n">
        <v>3265533</v>
      </c>
      <c r="O140" s="73" t="n">
        <f aca="false">SUM(I140:N140)</f>
        <v>11960572</v>
      </c>
      <c r="P140" s="52"/>
      <c r="Q140" s="74"/>
      <c r="R140" s="2"/>
      <c r="S140" s="2"/>
    </row>
    <row r="141" customFormat="false" ht="18" hidden="false" customHeight="true" outlineLevel="0" collapsed="false">
      <c r="A141" s="14"/>
      <c r="B141" s="68"/>
      <c r="C141" s="69"/>
      <c r="D141" s="69"/>
      <c r="E141" s="69" t="s">
        <v>52</v>
      </c>
      <c r="F141" s="69"/>
      <c r="G141" s="70"/>
      <c r="H141" s="71" t="s">
        <v>116</v>
      </c>
      <c r="I141" s="72" t="n">
        <f aca="false">SUM(I142)</f>
        <v>130400</v>
      </c>
      <c r="J141" s="75" t="n">
        <f aca="false">SUM(J142)</f>
        <v>0</v>
      </c>
      <c r="K141" s="75" t="n">
        <f aca="false">SUM(K142)</f>
        <v>86580</v>
      </c>
      <c r="L141" s="75" t="n">
        <f aca="false">SUM(L142)</f>
        <v>173690</v>
      </c>
      <c r="M141" s="75" t="n">
        <f aca="false">SUM(M142)</f>
        <v>87540</v>
      </c>
      <c r="N141" s="75" t="n">
        <f aca="false">SUM(N142)</f>
        <v>0</v>
      </c>
      <c r="O141" s="73" t="n">
        <f aca="false">SUM(O142)</f>
        <v>478210</v>
      </c>
      <c r="P141" s="52"/>
      <c r="Q141" s="74" t="n">
        <f aca="false">SUM(Q142)</f>
        <v>0</v>
      </c>
      <c r="R141" s="2"/>
      <c r="S141" s="2"/>
    </row>
    <row r="142" customFormat="false" ht="18" hidden="false" customHeight="true" outlineLevel="0" collapsed="false">
      <c r="A142" s="14"/>
      <c r="B142" s="68"/>
      <c r="C142" s="69"/>
      <c r="D142" s="69"/>
      <c r="E142" s="69"/>
      <c r="F142" s="69" t="s">
        <v>22</v>
      </c>
      <c r="G142" s="70"/>
      <c r="H142" s="71" t="s">
        <v>117</v>
      </c>
      <c r="I142" s="72" t="n">
        <v>130400</v>
      </c>
      <c r="J142" s="75"/>
      <c r="K142" s="75" t="n">
        <v>86580</v>
      </c>
      <c r="L142" s="75" t="n">
        <v>173690</v>
      </c>
      <c r="M142" s="75" t="n">
        <v>87540</v>
      </c>
      <c r="N142" s="75"/>
      <c r="O142" s="73" t="n">
        <f aca="false">SUM(I142:N142)</f>
        <v>478210</v>
      </c>
      <c r="P142" s="52"/>
      <c r="Q142" s="74"/>
      <c r="R142" s="2"/>
      <c r="S142" s="2"/>
    </row>
    <row r="143" customFormat="false" ht="18" hidden="false" customHeight="true" outlineLevel="0" collapsed="false">
      <c r="A143" s="14"/>
      <c r="B143" s="76"/>
      <c r="C143" s="77"/>
      <c r="D143" s="77" t="s">
        <v>28</v>
      </c>
      <c r="E143" s="77"/>
      <c r="F143" s="77"/>
      <c r="G143" s="70"/>
      <c r="H143" s="71" t="s">
        <v>118</v>
      </c>
      <c r="I143" s="72" t="n">
        <f aca="false">SUM(I144:I177)</f>
        <v>68499757</v>
      </c>
      <c r="J143" s="75" t="n">
        <f aca="false">SUM(J144:J177)</f>
        <v>332901364</v>
      </c>
      <c r="K143" s="75" t="n">
        <f aca="false">SUM(K144:K177)</f>
        <v>216128807</v>
      </c>
      <c r="L143" s="75" t="n">
        <f aca="false">SUM(L144:L177)</f>
        <v>232077916</v>
      </c>
      <c r="M143" s="75" t="n">
        <f aca="false">SUM(M144:M177)</f>
        <v>211830464</v>
      </c>
      <c r="N143" s="75" t="n">
        <f aca="false">SUM(N144:N177)</f>
        <v>226680314</v>
      </c>
      <c r="O143" s="73" t="n">
        <f aca="false">SUM(O144:O177)</f>
        <v>1288118622</v>
      </c>
      <c r="P143" s="52"/>
      <c r="Q143" s="74" t="n">
        <f aca="false">SUM(Q144:Q177)</f>
        <v>0</v>
      </c>
      <c r="R143" s="2"/>
      <c r="S143" s="2"/>
    </row>
    <row r="144" customFormat="false" ht="18" hidden="false" customHeight="true" outlineLevel="0" collapsed="false">
      <c r="A144" s="14"/>
      <c r="B144" s="76"/>
      <c r="C144" s="77"/>
      <c r="D144" s="77"/>
      <c r="E144" s="77" t="s">
        <v>119</v>
      </c>
      <c r="F144" s="77"/>
      <c r="G144" s="70"/>
      <c r="H144" s="71" t="s">
        <v>120</v>
      </c>
      <c r="I144" s="72"/>
      <c r="J144" s="75" t="n">
        <v>1787666</v>
      </c>
      <c r="K144" s="75" t="n">
        <v>875833</v>
      </c>
      <c r="L144" s="75" t="n">
        <v>875833</v>
      </c>
      <c r="M144" s="75" t="n">
        <v>875833</v>
      </c>
      <c r="N144" s="75" t="n">
        <v>875833</v>
      </c>
      <c r="O144" s="73" t="n">
        <f aca="false">SUM(I144:N144)</f>
        <v>5290998</v>
      </c>
      <c r="P144" s="52"/>
      <c r="Q144" s="74"/>
      <c r="R144" s="2"/>
      <c r="S144" s="2"/>
    </row>
    <row r="145" customFormat="false" ht="18" hidden="false" customHeight="true" outlineLevel="0" collapsed="false">
      <c r="A145" s="14"/>
      <c r="B145" s="76"/>
      <c r="C145" s="77"/>
      <c r="D145" s="77"/>
      <c r="E145" s="77" t="s">
        <v>121</v>
      </c>
      <c r="F145" s="77"/>
      <c r="G145" s="70"/>
      <c r="H145" s="71" t="s">
        <v>122</v>
      </c>
      <c r="I145" s="72" t="n">
        <v>2106616</v>
      </c>
      <c r="J145" s="75" t="n">
        <v>1962616</v>
      </c>
      <c r="K145" s="75" t="n">
        <v>1962616</v>
      </c>
      <c r="L145" s="75" t="n">
        <v>1962616</v>
      </c>
      <c r="M145" s="75" t="n">
        <v>1962616</v>
      </c>
      <c r="N145" s="75" t="n">
        <v>1962616</v>
      </c>
      <c r="O145" s="73" t="n">
        <f aca="false">SUM(I145:N145)</f>
        <v>11919696</v>
      </c>
      <c r="P145" s="52"/>
      <c r="Q145" s="74"/>
      <c r="R145" s="2"/>
      <c r="S145" s="2"/>
    </row>
    <row r="146" customFormat="false" ht="18" hidden="false" customHeight="true" outlineLevel="0" collapsed="false">
      <c r="A146" s="14"/>
      <c r="B146" s="76"/>
      <c r="C146" s="77"/>
      <c r="D146" s="77"/>
      <c r="E146" s="77" t="s">
        <v>123</v>
      </c>
      <c r="F146" s="77"/>
      <c r="G146" s="70"/>
      <c r="H146" s="71" t="s">
        <v>124</v>
      </c>
      <c r="I146" s="72" t="n">
        <v>4661993</v>
      </c>
      <c r="J146" s="75" t="n">
        <v>4479723</v>
      </c>
      <c r="K146" s="75" t="n">
        <v>4851013</v>
      </c>
      <c r="L146" s="75" t="n">
        <v>4779013</v>
      </c>
      <c r="M146" s="75" t="n">
        <v>4768788</v>
      </c>
      <c r="N146" s="75" t="n">
        <v>4142010</v>
      </c>
      <c r="O146" s="73" t="n">
        <f aca="false">SUM(I146:N146)</f>
        <v>27682540</v>
      </c>
      <c r="P146" s="52"/>
      <c r="Q146" s="74"/>
      <c r="R146" s="2"/>
      <c r="S146" s="2"/>
    </row>
    <row r="147" customFormat="false" ht="18" hidden="false" customHeight="true" outlineLevel="0" collapsed="false">
      <c r="A147" s="14"/>
      <c r="B147" s="76"/>
      <c r="C147" s="77"/>
      <c r="D147" s="77"/>
      <c r="E147" s="77" t="s">
        <v>125</v>
      </c>
      <c r="F147" s="77"/>
      <c r="G147" s="70"/>
      <c r="H147" s="71" t="s">
        <v>126</v>
      </c>
      <c r="I147" s="72"/>
      <c r="J147" s="75" t="n">
        <v>4731370</v>
      </c>
      <c r="K147" s="75" t="n">
        <v>2275685</v>
      </c>
      <c r="L147" s="75" t="n">
        <v>2275685</v>
      </c>
      <c r="M147" s="75" t="n">
        <v>2275685</v>
      </c>
      <c r="N147" s="75" t="n">
        <v>2275685</v>
      </c>
      <c r="O147" s="73" t="n">
        <f aca="false">SUM(I147:N147)</f>
        <v>13834110</v>
      </c>
      <c r="P147" s="52"/>
      <c r="Q147" s="74"/>
      <c r="R147" s="2"/>
      <c r="S147" s="2"/>
    </row>
    <row r="148" customFormat="false" ht="18" hidden="false" customHeight="true" outlineLevel="0" collapsed="false">
      <c r="A148" s="14"/>
      <c r="B148" s="76"/>
      <c r="C148" s="77"/>
      <c r="D148" s="77"/>
      <c r="E148" s="77" t="s">
        <v>127</v>
      </c>
      <c r="F148" s="77"/>
      <c r="G148" s="70"/>
      <c r="H148" s="71" t="s">
        <v>128</v>
      </c>
      <c r="I148" s="72"/>
      <c r="J148" s="75" t="n">
        <v>16959776</v>
      </c>
      <c r="K148" s="75" t="n">
        <v>8320256</v>
      </c>
      <c r="L148" s="75" t="n">
        <v>7685935</v>
      </c>
      <c r="M148" s="75" t="n">
        <v>7685935</v>
      </c>
      <c r="N148" s="75" t="n">
        <v>7991520</v>
      </c>
      <c r="O148" s="73" t="n">
        <f aca="false">SUM(I148:N148)</f>
        <v>48643422</v>
      </c>
      <c r="P148" s="52"/>
      <c r="Q148" s="74"/>
      <c r="R148" s="2"/>
      <c r="S148" s="2"/>
    </row>
    <row r="149" customFormat="false" ht="18" hidden="false" customHeight="true" outlineLevel="0" collapsed="false">
      <c r="A149" s="14"/>
      <c r="B149" s="76"/>
      <c r="C149" s="77"/>
      <c r="D149" s="77"/>
      <c r="E149" s="77" t="s">
        <v>129</v>
      </c>
      <c r="F149" s="77"/>
      <c r="G149" s="70"/>
      <c r="H149" s="71" t="s">
        <v>130</v>
      </c>
      <c r="I149" s="72" t="n">
        <v>5236944</v>
      </c>
      <c r="J149" s="75" t="n">
        <v>5020944</v>
      </c>
      <c r="K149" s="75" t="n">
        <v>5020944</v>
      </c>
      <c r="L149" s="75" t="n">
        <v>4766183</v>
      </c>
      <c r="M149" s="75" t="n">
        <v>4766183</v>
      </c>
      <c r="N149" s="75" t="n">
        <v>5427183</v>
      </c>
      <c r="O149" s="73" t="n">
        <f aca="false">SUM(I149:N149)</f>
        <v>30238381</v>
      </c>
      <c r="P149" s="52"/>
      <c r="Q149" s="74"/>
      <c r="R149" s="2"/>
      <c r="S149" s="2"/>
    </row>
    <row r="150" customFormat="false" ht="18" hidden="false" customHeight="true" outlineLevel="0" collapsed="false">
      <c r="A150" s="14"/>
      <c r="B150" s="76"/>
      <c r="C150" s="77"/>
      <c r="D150" s="77"/>
      <c r="E150" s="77" t="s">
        <v>131</v>
      </c>
      <c r="F150" s="77"/>
      <c r="G150" s="70"/>
      <c r="H150" s="71" t="s">
        <v>132</v>
      </c>
      <c r="I150" s="72" t="n">
        <v>7626500</v>
      </c>
      <c r="J150" s="75" t="n">
        <v>28543300</v>
      </c>
      <c r="K150" s="75" t="n">
        <v>17526900</v>
      </c>
      <c r="L150" s="75" t="n">
        <v>16676900</v>
      </c>
      <c r="M150" s="75" t="n">
        <v>14162900</v>
      </c>
      <c r="N150" s="75" t="n">
        <v>14162900</v>
      </c>
      <c r="O150" s="73" t="n">
        <f aca="false">SUM(I150:N150)</f>
        <v>98699400</v>
      </c>
      <c r="P150" s="52"/>
      <c r="Q150" s="74"/>
      <c r="R150" s="2"/>
      <c r="S150" s="2"/>
    </row>
    <row r="151" customFormat="false" ht="18" hidden="false" customHeight="true" outlineLevel="0" collapsed="false">
      <c r="A151" s="14"/>
      <c r="B151" s="76"/>
      <c r="C151" s="77"/>
      <c r="D151" s="77"/>
      <c r="E151" s="77" t="s">
        <v>133</v>
      </c>
      <c r="F151" s="77"/>
      <c r="G151" s="70"/>
      <c r="H151" s="71" t="s">
        <v>134</v>
      </c>
      <c r="I151" s="72"/>
      <c r="J151" s="75" t="n">
        <v>9936040</v>
      </c>
      <c r="K151" s="75" t="n">
        <v>6668420</v>
      </c>
      <c r="L151" s="75" t="n">
        <v>5773820</v>
      </c>
      <c r="M151" s="75" t="n">
        <v>4675620</v>
      </c>
      <c r="N151" s="75" t="n">
        <v>4374620</v>
      </c>
      <c r="O151" s="73" t="n">
        <f aca="false">SUM(I151:N151)</f>
        <v>31428520</v>
      </c>
      <c r="P151" s="52"/>
      <c r="Q151" s="74"/>
      <c r="R151" s="2"/>
      <c r="S151" s="2"/>
    </row>
    <row r="152" customFormat="false" ht="18" hidden="false" customHeight="true" outlineLevel="0" collapsed="false">
      <c r="A152" s="14"/>
      <c r="B152" s="76"/>
      <c r="C152" s="77"/>
      <c r="D152" s="77"/>
      <c r="E152" s="77" t="s">
        <v>135</v>
      </c>
      <c r="F152" s="77"/>
      <c r="G152" s="70"/>
      <c r="H152" s="71" t="s">
        <v>136</v>
      </c>
      <c r="I152" s="72"/>
      <c r="J152" s="75"/>
      <c r="K152" s="75" t="n">
        <v>500000</v>
      </c>
      <c r="L152" s="75"/>
      <c r="M152" s="75"/>
      <c r="N152" s="75"/>
      <c r="O152" s="73" t="n">
        <f aca="false">SUM(I152:N152)</f>
        <v>500000</v>
      </c>
      <c r="P152" s="52"/>
      <c r="Q152" s="74"/>
      <c r="R152" s="2"/>
      <c r="S152" s="2"/>
    </row>
    <row r="153" customFormat="false" ht="18" hidden="false" customHeight="true" outlineLevel="0" collapsed="false">
      <c r="A153" s="14"/>
      <c r="B153" s="76"/>
      <c r="C153" s="77"/>
      <c r="D153" s="77"/>
      <c r="E153" s="77" t="s">
        <v>137</v>
      </c>
      <c r="F153" s="77"/>
      <c r="G153" s="70"/>
      <c r="H153" s="71" t="s">
        <v>138</v>
      </c>
      <c r="I153" s="72"/>
      <c r="J153" s="75"/>
      <c r="K153" s="75"/>
      <c r="L153" s="75"/>
      <c r="M153" s="75"/>
      <c r="N153" s="75"/>
      <c r="O153" s="73" t="n">
        <f aca="false">SUM(I153:N153)</f>
        <v>0</v>
      </c>
      <c r="P153" s="52"/>
      <c r="Q153" s="74"/>
      <c r="R153" s="2"/>
      <c r="S153" s="2"/>
    </row>
    <row r="154" customFormat="false" ht="18" hidden="false" customHeight="true" outlineLevel="0" collapsed="false">
      <c r="A154" s="14"/>
      <c r="B154" s="76"/>
      <c r="C154" s="77"/>
      <c r="D154" s="77"/>
      <c r="E154" s="77" t="s">
        <v>139</v>
      </c>
      <c r="F154" s="77"/>
      <c r="G154" s="70"/>
      <c r="H154" s="71" t="s">
        <v>140</v>
      </c>
      <c r="I154" s="72" t="n">
        <v>10994331</v>
      </c>
      <c r="J154" s="75" t="n">
        <v>23335581</v>
      </c>
      <c r="K154" s="75" t="n">
        <v>16154090</v>
      </c>
      <c r="L154" s="75" t="n">
        <v>11436532</v>
      </c>
      <c r="M154" s="75" t="n">
        <v>10446866</v>
      </c>
      <c r="N154" s="75" t="n">
        <v>10386912</v>
      </c>
      <c r="O154" s="73" t="n">
        <f aca="false">SUM(I154:N154)</f>
        <v>82754312</v>
      </c>
      <c r="P154" s="52"/>
      <c r="Q154" s="74"/>
      <c r="R154" s="2"/>
      <c r="S154" s="2"/>
    </row>
    <row r="155" customFormat="false" ht="18" hidden="false" customHeight="true" outlineLevel="0" collapsed="false">
      <c r="A155" s="14"/>
      <c r="B155" s="76"/>
      <c r="C155" s="77"/>
      <c r="D155" s="77"/>
      <c r="E155" s="77" t="s">
        <v>141</v>
      </c>
      <c r="F155" s="77"/>
      <c r="G155" s="70"/>
      <c r="H155" s="71" t="s">
        <v>142</v>
      </c>
      <c r="I155" s="72"/>
      <c r="J155" s="75" t="n">
        <v>3953600</v>
      </c>
      <c r="K155" s="75" t="n">
        <v>1886800</v>
      </c>
      <c r="L155" s="75" t="n">
        <v>1886800</v>
      </c>
      <c r="M155" s="75" t="n">
        <v>1886800</v>
      </c>
      <c r="N155" s="75" t="n">
        <v>1886800</v>
      </c>
      <c r="O155" s="73" t="n">
        <f aca="false">SUM(I155:N155)</f>
        <v>11500800</v>
      </c>
      <c r="P155" s="52"/>
      <c r="Q155" s="74"/>
      <c r="R155" s="2"/>
      <c r="S155" s="2"/>
    </row>
    <row r="156" customFormat="false" ht="18" hidden="false" customHeight="true" outlineLevel="0" collapsed="false">
      <c r="A156" s="14"/>
      <c r="B156" s="76"/>
      <c r="C156" s="77"/>
      <c r="D156" s="77"/>
      <c r="E156" s="77" t="s">
        <v>143</v>
      </c>
      <c r="F156" s="77"/>
      <c r="G156" s="70"/>
      <c r="H156" s="71" t="s">
        <v>144</v>
      </c>
      <c r="I156" s="72" t="n">
        <v>7323643</v>
      </c>
      <c r="J156" s="75" t="n">
        <v>6819643</v>
      </c>
      <c r="K156" s="75" t="n">
        <v>6819643</v>
      </c>
      <c r="L156" s="75" t="n">
        <v>6819643</v>
      </c>
      <c r="M156" s="75" t="n">
        <v>6819643</v>
      </c>
      <c r="N156" s="75" t="n">
        <v>6819643</v>
      </c>
      <c r="O156" s="73" t="n">
        <f aca="false">SUM(I156:N156)</f>
        <v>41421858</v>
      </c>
      <c r="P156" s="52"/>
      <c r="Q156" s="74"/>
      <c r="R156" s="2"/>
      <c r="S156" s="2"/>
    </row>
    <row r="157" customFormat="false" ht="18" hidden="false" customHeight="true" outlineLevel="0" collapsed="false">
      <c r="A157" s="14"/>
      <c r="B157" s="76"/>
      <c r="C157" s="77"/>
      <c r="D157" s="77"/>
      <c r="E157" s="77" t="s">
        <v>145</v>
      </c>
      <c r="F157" s="77"/>
      <c r="G157" s="70"/>
      <c r="H157" s="71" t="s">
        <v>146</v>
      </c>
      <c r="I157" s="72"/>
      <c r="J157" s="75" t="n">
        <v>4951500</v>
      </c>
      <c r="K157" s="75" t="n">
        <v>787000</v>
      </c>
      <c r="L157" s="75" t="n">
        <v>7620833</v>
      </c>
      <c r="M157" s="75" t="n">
        <v>3612750</v>
      </c>
      <c r="N157" s="75" t="n">
        <v>3612750</v>
      </c>
      <c r="O157" s="73" t="n">
        <f aca="false">SUM(I157:N157)</f>
        <v>20584833</v>
      </c>
      <c r="P157" s="52"/>
      <c r="Q157" s="74"/>
      <c r="R157" s="2"/>
      <c r="S157" s="2"/>
    </row>
    <row r="158" customFormat="false" ht="18" hidden="false" customHeight="true" outlineLevel="0" collapsed="false">
      <c r="A158" s="14"/>
      <c r="B158" s="76"/>
      <c r="C158" s="77"/>
      <c r="D158" s="77"/>
      <c r="E158" s="77" t="s">
        <v>147</v>
      </c>
      <c r="F158" s="77"/>
      <c r="G158" s="70"/>
      <c r="H158" s="71" t="s">
        <v>148</v>
      </c>
      <c r="I158" s="72"/>
      <c r="J158" s="75" t="n">
        <v>4867666</v>
      </c>
      <c r="K158" s="75"/>
      <c r="L158" s="75" t="n">
        <v>3958466</v>
      </c>
      <c r="M158" s="75" t="n">
        <v>1979233</v>
      </c>
      <c r="N158" s="75" t="n">
        <v>1979233</v>
      </c>
      <c r="O158" s="73" t="n">
        <f aca="false">SUM(I158:N158)</f>
        <v>12784598</v>
      </c>
      <c r="P158" s="52"/>
      <c r="Q158" s="74"/>
      <c r="R158" s="2"/>
      <c r="S158" s="2"/>
    </row>
    <row r="159" customFormat="false" ht="18" hidden="false" customHeight="true" outlineLevel="0" collapsed="false">
      <c r="A159" s="14"/>
      <c r="B159" s="76"/>
      <c r="C159" s="77"/>
      <c r="D159" s="77"/>
      <c r="E159" s="77" t="s">
        <v>149</v>
      </c>
      <c r="F159" s="77"/>
      <c r="G159" s="70"/>
      <c r="H159" s="71" t="s">
        <v>150</v>
      </c>
      <c r="I159" s="72"/>
      <c r="J159" s="75" t="n">
        <v>38292409</v>
      </c>
      <c r="K159" s="75" t="n">
        <v>18911885</v>
      </c>
      <c r="L159" s="75" t="n">
        <v>17798885</v>
      </c>
      <c r="M159" s="75" t="n">
        <v>17336885</v>
      </c>
      <c r="N159" s="75" t="n">
        <v>20873885</v>
      </c>
      <c r="O159" s="73" t="n">
        <f aca="false">SUM(I159:N159)</f>
        <v>113213949</v>
      </c>
      <c r="P159" s="52"/>
      <c r="Q159" s="74"/>
      <c r="R159" s="2"/>
      <c r="S159" s="2"/>
    </row>
    <row r="160" customFormat="false" ht="18" hidden="false" customHeight="true" outlineLevel="0" collapsed="false">
      <c r="A160" s="14"/>
      <c r="B160" s="76"/>
      <c r="C160" s="77"/>
      <c r="D160" s="77"/>
      <c r="E160" s="77" t="s">
        <v>151</v>
      </c>
      <c r="F160" s="77"/>
      <c r="G160" s="70"/>
      <c r="H160" s="71" t="s">
        <v>152</v>
      </c>
      <c r="I160" s="72"/>
      <c r="J160" s="75" t="n">
        <v>4677000</v>
      </c>
      <c r="K160" s="75" t="n">
        <v>2284500</v>
      </c>
      <c r="L160" s="75" t="n">
        <v>1523000</v>
      </c>
      <c r="M160" s="75" t="n">
        <v>1523000</v>
      </c>
      <c r="N160" s="75" t="n">
        <v>1523000</v>
      </c>
      <c r="O160" s="73" t="n">
        <f aca="false">SUM(I160:N160)</f>
        <v>11530500</v>
      </c>
      <c r="P160" s="52"/>
      <c r="Q160" s="74"/>
      <c r="R160" s="2"/>
      <c r="S160" s="2"/>
    </row>
    <row r="161" customFormat="false" ht="18" hidden="false" customHeight="true" outlineLevel="0" collapsed="false">
      <c r="A161" s="14"/>
      <c r="B161" s="76"/>
      <c r="C161" s="77"/>
      <c r="D161" s="77"/>
      <c r="E161" s="77" t="s">
        <v>153</v>
      </c>
      <c r="F161" s="77"/>
      <c r="G161" s="70"/>
      <c r="H161" s="71" t="s">
        <v>154</v>
      </c>
      <c r="I161" s="72"/>
      <c r="J161" s="75" t="n">
        <v>8866302</v>
      </c>
      <c r="K161" s="75" t="n">
        <v>4253151</v>
      </c>
      <c r="L161" s="75" t="n">
        <v>5978671</v>
      </c>
      <c r="M161" s="75" t="n">
        <v>4323231</v>
      </c>
      <c r="N161" s="75" t="n">
        <v>4846751</v>
      </c>
      <c r="O161" s="73" t="n">
        <f aca="false">SUM(I161:N161)</f>
        <v>28268106</v>
      </c>
      <c r="P161" s="52"/>
      <c r="Q161" s="74"/>
      <c r="R161" s="2"/>
      <c r="S161" s="2"/>
    </row>
    <row r="162" customFormat="false" ht="18" hidden="false" customHeight="true" outlineLevel="0" collapsed="false">
      <c r="A162" s="14"/>
      <c r="B162" s="76"/>
      <c r="C162" s="77"/>
      <c r="D162" s="77"/>
      <c r="E162" s="77" t="s">
        <v>155</v>
      </c>
      <c r="F162" s="77"/>
      <c r="G162" s="70"/>
      <c r="H162" s="71" t="s">
        <v>156</v>
      </c>
      <c r="I162" s="72" t="n">
        <v>2782800</v>
      </c>
      <c r="J162" s="75" t="n">
        <v>3628800</v>
      </c>
      <c r="K162" s="75" t="n">
        <v>7052382</v>
      </c>
      <c r="L162" s="75" t="n">
        <v>7056244</v>
      </c>
      <c r="M162" s="75" t="n">
        <v>6919044</v>
      </c>
      <c r="N162" s="75" t="n">
        <v>8621544</v>
      </c>
      <c r="O162" s="73" t="n">
        <f aca="false">SUM(I162:N162)</f>
        <v>36060814</v>
      </c>
      <c r="P162" s="52"/>
      <c r="Q162" s="74"/>
      <c r="R162" s="2"/>
      <c r="S162" s="2"/>
    </row>
    <row r="163" customFormat="false" ht="18" hidden="false" customHeight="true" outlineLevel="0" collapsed="false">
      <c r="A163" s="14"/>
      <c r="B163" s="76"/>
      <c r="C163" s="77"/>
      <c r="D163" s="77"/>
      <c r="E163" s="77" t="s">
        <v>157</v>
      </c>
      <c r="F163" s="77"/>
      <c r="G163" s="70"/>
      <c r="H163" s="71" t="s">
        <v>158</v>
      </c>
      <c r="I163" s="72" t="n">
        <v>6160442</v>
      </c>
      <c r="J163" s="75" t="n">
        <v>20195417</v>
      </c>
      <c r="K163" s="75" t="n">
        <v>13366930</v>
      </c>
      <c r="L163" s="75" t="n">
        <v>12633597</v>
      </c>
      <c r="M163" s="75" t="n">
        <v>14189153</v>
      </c>
      <c r="N163" s="75" t="n">
        <v>12559930</v>
      </c>
      <c r="O163" s="73" t="n">
        <f aca="false">SUM(I163:N163)</f>
        <v>79105469</v>
      </c>
      <c r="P163" s="52"/>
      <c r="Q163" s="74"/>
      <c r="R163" s="2"/>
      <c r="S163" s="2"/>
    </row>
    <row r="164" customFormat="false" ht="18" hidden="false" customHeight="true" outlineLevel="0" collapsed="false">
      <c r="A164" s="14"/>
      <c r="B164" s="76"/>
      <c r="C164" s="77"/>
      <c r="D164" s="77"/>
      <c r="E164" s="77" t="s">
        <v>159</v>
      </c>
      <c r="F164" s="77"/>
      <c r="G164" s="70"/>
      <c r="H164" s="71" t="s">
        <v>160</v>
      </c>
      <c r="I164" s="72"/>
      <c r="J164" s="75" t="n">
        <v>17678550</v>
      </c>
      <c r="K164" s="75" t="n">
        <v>18561170</v>
      </c>
      <c r="L164" s="75" t="n">
        <v>23233540</v>
      </c>
      <c r="M164" s="75" t="n">
        <v>20220265</v>
      </c>
      <c r="N164" s="75" t="n">
        <v>21886265</v>
      </c>
      <c r="O164" s="73" t="n">
        <f aca="false">SUM(I164:N164)</f>
        <v>101579790</v>
      </c>
      <c r="P164" s="52"/>
      <c r="Q164" s="74"/>
      <c r="R164" s="2"/>
      <c r="S164" s="2"/>
    </row>
    <row r="165" customFormat="false" ht="18" hidden="false" customHeight="true" outlineLevel="0" collapsed="false">
      <c r="A165" s="14"/>
      <c r="B165" s="76"/>
      <c r="C165" s="77"/>
      <c r="D165" s="77"/>
      <c r="E165" s="77" t="s">
        <v>161</v>
      </c>
      <c r="F165" s="77"/>
      <c r="G165" s="70"/>
      <c r="H165" s="71" t="s">
        <v>162</v>
      </c>
      <c r="I165" s="72"/>
      <c r="J165" s="75" t="n">
        <v>1816800</v>
      </c>
      <c r="K165" s="75" t="n">
        <v>890400</v>
      </c>
      <c r="L165" s="75" t="n">
        <v>890400</v>
      </c>
      <c r="M165" s="75" t="n">
        <v>1560600</v>
      </c>
      <c r="N165" s="75" t="n">
        <v>1225500</v>
      </c>
      <c r="O165" s="73" t="n">
        <f aca="false">SUM(I165:N165)</f>
        <v>6383700</v>
      </c>
      <c r="P165" s="52"/>
      <c r="Q165" s="74"/>
      <c r="R165" s="2"/>
      <c r="S165" s="2"/>
    </row>
    <row r="166" customFormat="false" ht="18" hidden="false" customHeight="true" outlineLevel="0" collapsed="false">
      <c r="A166" s="14"/>
      <c r="B166" s="76"/>
      <c r="C166" s="77"/>
      <c r="D166" s="77"/>
      <c r="E166" s="77" t="s">
        <v>163</v>
      </c>
      <c r="F166" s="77"/>
      <c r="G166" s="70"/>
      <c r="H166" s="71" t="s">
        <v>164</v>
      </c>
      <c r="I166" s="72"/>
      <c r="J166" s="75" t="n">
        <v>4404542</v>
      </c>
      <c r="K166" s="75" t="n">
        <v>2130271</v>
      </c>
      <c r="L166" s="75" t="n">
        <v>1679400</v>
      </c>
      <c r="M166" s="75" t="n">
        <v>1679400</v>
      </c>
      <c r="N166" s="75" t="n">
        <v>1679400</v>
      </c>
      <c r="O166" s="73" t="n">
        <f aca="false">SUM(I166:N166)</f>
        <v>11573013</v>
      </c>
      <c r="P166" s="52"/>
      <c r="Q166" s="74"/>
      <c r="R166" s="2"/>
      <c r="S166" s="2"/>
    </row>
    <row r="167" customFormat="false" ht="18" hidden="false" customHeight="true" outlineLevel="0" collapsed="false">
      <c r="A167" s="14"/>
      <c r="B167" s="76"/>
      <c r="C167" s="77"/>
      <c r="D167" s="77"/>
      <c r="E167" s="77" t="s">
        <v>165</v>
      </c>
      <c r="F167" s="77"/>
      <c r="G167" s="70"/>
      <c r="H167" s="71" t="s">
        <v>166</v>
      </c>
      <c r="I167" s="72"/>
      <c r="J167" s="75" t="n">
        <v>12586096</v>
      </c>
      <c r="K167" s="75" t="n">
        <v>6149048</v>
      </c>
      <c r="L167" s="75" t="n">
        <v>5813948</v>
      </c>
      <c r="M167" s="75" t="n">
        <v>6813948</v>
      </c>
      <c r="N167" s="75" t="n">
        <v>6313948</v>
      </c>
      <c r="O167" s="73" t="n">
        <f aca="false">SUM(I167:N167)</f>
        <v>37676988</v>
      </c>
      <c r="P167" s="52"/>
      <c r="Q167" s="74"/>
      <c r="R167" s="2"/>
      <c r="S167" s="2"/>
    </row>
    <row r="168" customFormat="false" ht="18" hidden="false" customHeight="true" outlineLevel="0" collapsed="false">
      <c r="A168" s="14"/>
      <c r="B168" s="76"/>
      <c r="C168" s="77"/>
      <c r="D168" s="77"/>
      <c r="E168" s="77" t="s">
        <v>167</v>
      </c>
      <c r="F168" s="77"/>
      <c r="G168" s="70"/>
      <c r="H168" s="71" t="s">
        <v>168</v>
      </c>
      <c r="I168" s="72" t="n">
        <v>9196578</v>
      </c>
      <c r="J168" s="75" t="n">
        <v>8836578</v>
      </c>
      <c r="K168" s="75" t="n">
        <v>8836578</v>
      </c>
      <c r="L168" s="75" t="n">
        <v>8836578</v>
      </c>
      <c r="M168" s="75" t="n">
        <v>8836578</v>
      </c>
      <c r="N168" s="75" t="n">
        <v>8836578</v>
      </c>
      <c r="O168" s="73" t="n">
        <f aca="false">SUM(I168:N168)</f>
        <v>53379468</v>
      </c>
      <c r="P168" s="52"/>
      <c r="Q168" s="74"/>
      <c r="R168" s="2"/>
      <c r="S168" s="2"/>
    </row>
    <row r="169" customFormat="false" ht="18" hidden="false" customHeight="true" outlineLevel="0" collapsed="false">
      <c r="A169" s="14"/>
      <c r="B169" s="76"/>
      <c r="C169" s="77"/>
      <c r="D169" s="77"/>
      <c r="E169" s="77" t="s">
        <v>169</v>
      </c>
      <c r="F169" s="77"/>
      <c r="G169" s="70"/>
      <c r="H169" s="71" t="s">
        <v>170</v>
      </c>
      <c r="I169" s="72" t="n">
        <v>6600400</v>
      </c>
      <c r="J169" s="75" t="n">
        <v>6203400</v>
      </c>
      <c r="K169" s="75" t="n">
        <v>7496900</v>
      </c>
      <c r="L169" s="75" t="n">
        <v>5933400</v>
      </c>
      <c r="M169" s="75" t="n">
        <v>6333400</v>
      </c>
      <c r="N169" s="75" t="n">
        <v>7504742</v>
      </c>
      <c r="O169" s="73" t="n">
        <f aca="false">SUM(I169:N169)</f>
        <v>40072242</v>
      </c>
      <c r="P169" s="52"/>
      <c r="Q169" s="74"/>
      <c r="R169" s="2"/>
      <c r="S169" s="2"/>
    </row>
    <row r="170" customFormat="false" ht="18" hidden="false" customHeight="true" outlineLevel="0" collapsed="false">
      <c r="A170" s="14"/>
      <c r="B170" s="76"/>
      <c r="C170" s="77"/>
      <c r="D170" s="77"/>
      <c r="E170" s="77" t="s">
        <v>171</v>
      </c>
      <c r="F170" s="77"/>
      <c r="G170" s="70"/>
      <c r="H170" s="71" t="s">
        <v>172</v>
      </c>
      <c r="I170" s="72"/>
      <c r="J170" s="75" t="n">
        <v>36781340</v>
      </c>
      <c r="K170" s="75" t="n">
        <v>22492256</v>
      </c>
      <c r="L170" s="75" t="n">
        <v>33175680</v>
      </c>
      <c r="M170" s="75" t="n">
        <v>25469240</v>
      </c>
      <c r="N170" s="75" t="n">
        <v>33137120</v>
      </c>
      <c r="O170" s="73" t="n">
        <f aca="false">SUM(I170:N170)</f>
        <v>151055636</v>
      </c>
      <c r="P170" s="52"/>
      <c r="Q170" s="74"/>
      <c r="R170" s="2"/>
      <c r="S170" s="2"/>
    </row>
    <row r="171" customFormat="false" ht="18" hidden="false" customHeight="true" outlineLevel="0" collapsed="false">
      <c r="A171" s="14"/>
      <c r="B171" s="76"/>
      <c r="C171" s="77"/>
      <c r="D171" s="77"/>
      <c r="E171" s="77" t="s">
        <v>173</v>
      </c>
      <c r="F171" s="77"/>
      <c r="G171" s="70"/>
      <c r="H171" s="71" t="s">
        <v>174</v>
      </c>
      <c r="I171" s="72"/>
      <c r="J171" s="75" t="n">
        <v>18483752</v>
      </c>
      <c r="K171" s="75" t="n">
        <v>11198779</v>
      </c>
      <c r="L171" s="75" t="n">
        <v>11423218</v>
      </c>
      <c r="M171" s="75" t="n">
        <v>11615052</v>
      </c>
      <c r="N171" s="75" t="n">
        <v>11331552</v>
      </c>
      <c r="O171" s="73" t="n">
        <f aca="false">SUM(I171:N171)</f>
        <v>64052353</v>
      </c>
      <c r="P171" s="52"/>
      <c r="Q171" s="74"/>
      <c r="R171" s="2"/>
      <c r="S171" s="2"/>
    </row>
    <row r="172" customFormat="false" ht="18" hidden="false" customHeight="true" outlineLevel="0" collapsed="false">
      <c r="A172" s="14"/>
      <c r="B172" s="76"/>
      <c r="C172" s="77"/>
      <c r="D172" s="77"/>
      <c r="E172" s="77" t="s">
        <v>175</v>
      </c>
      <c r="F172" s="77"/>
      <c r="G172" s="70"/>
      <c r="H172" s="71" t="s">
        <v>176</v>
      </c>
      <c r="I172" s="72"/>
      <c r="J172" s="75" t="n">
        <v>8548042</v>
      </c>
      <c r="K172" s="75" t="n">
        <v>3986021</v>
      </c>
      <c r="L172" s="75" t="n">
        <v>5398685</v>
      </c>
      <c r="M172" s="75" t="n">
        <v>4107022</v>
      </c>
      <c r="N172" s="75" t="n">
        <v>4766689</v>
      </c>
      <c r="O172" s="73" t="n">
        <f aca="false">SUM(I172:N172)</f>
        <v>26806459</v>
      </c>
      <c r="P172" s="52"/>
      <c r="Q172" s="74"/>
      <c r="R172" s="2"/>
      <c r="S172" s="2"/>
    </row>
    <row r="173" customFormat="false" ht="18" hidden="false" customHeight="true" outlineLevel="0" collapsed="false">
      <c r="A173" s="14"/>
      <c r="B173" s="76"/>
      <c r="C173" s="77"/>
      <c r="D173" s="77"/>
      <c r="E173" s="77" t="s">
        <v>177</v>
      </c>
      <c r="F173" s="77"/>
      <c r="G173" s="70"/>
      <c r="H173" s="71" t="s">
        <v>178</v>
      </c>
      <c r="I173" s="72"/>
      <c r="J173" s="75" t="n">
        <v>6810552</v>
      </c>
      <c r="K173" s="75" t="n">
        <v>3207276</v>
      </c>
      <c r="L173" s="75" t="n">
        <v>3614277</v>
      </c>
      <c r="M173" s="75" t="n">
        <v>3330943</v>
      </c>
      <c r="N173" s="75" t="n">
        <v>3866943</v>
      </c>
      <c r="O173" s="73" t="n">
        <f aca="false">SUM(I173:N173)</f>
        <v>20829991</v>
      </c>
      <c r="P173" s="52"/>
      <c r="Q173" s="74"/>
      <c r="R173" s="2"/>
      <c r="S173" s="2"/>
    </row>
    <row r="174" customFormat="false" ht="18" hidden="false" customHeight="true" outlineLevel="0" collapsed="false">
      <c r="A174" s="14"/>
      <c r="B174" s="76"/>
      <c r="C174" s="77"/>
      <c r="D174" s="77"/>
      <c r="E174" s="77" t="s">
        <v>179</v>
      </c>
      <c r="F174" s="77"/>
      <c r="G174" s="70"/>
      <c r="H174" s="71" t="s">
        <v>180</v>
      </c>
      <c r="I174" s="72"/>
      <c r="J174" s="75" t="n">
        <v>5240604</v>
      </c>
      <c r="K174" s="75" t="n">
        <v>3127302</v>
      </c>
      <c r="L174" s="75" t="n">
        <v>2741302</v>
      </c>
      <c r="M174" s="75" t="n">
        <v>2741302</v>
      </c>
      <c r="N174" s="75" t="n">
        <v>2741302</v>
      </c>
      <c r="O174" s="73" t="n">
        <f aca="false">SUM(I174:N174)</f>
        <v>16591812</v>
      </c>
      <c r="P174" s="52"/>
      <c r="Q174" s="74"/>
      <c r="R174" s="2"/>
      <c r="S174" s="2"/>
    </row>
    <row r="175" customFormat="false" ht="18" hidden="false" customHeight="true" outlineLevel="0" collapsed="false">
      <c r="A175" s="14"/>
      <c r="B175" s="76"/>
      <c r="C175" s="77"/>
      <c r="D175" s="77"/>
      <c r="E175" s="77" t="s">
        <v>181</v>
      </c>
      <c r="F175" s="77"/>
      <c r="G175" s="70"/>
      <c r="H175" s="71" t="s">
        <v>182</v>
      </c>
      <c r="I175" s="72" t="n">
        <v>3700510</v>
      </c>
      <c r="J175" s="75" t="n">
        <v>4618644</v>
      </c>
      <c r="K175" s="75" t="n">
        <v>3893710</v>
      </c>
      <c r="L175" s="75" t="n">
        <v>3098510</v>
      </c>
      <c r="M175" s="75" t="n">
        <v>3988910</v>
      </c>
      <c r="N175" s="75" t="n">
        <v>3543710</v>
      </c>
      <c r="O175" s="73" t="n">
        <f aca="false">SUM(I175:N175)</f>
        <v>22843994</v>
      </c>
      <c r="P175" s="52"/>
      <c r="Q175" s="74"/>
      <c r="R175" s="2"/>
      <c r="S175" s="2"/>
    </row>
    <row r="176" customFormat="false" ht="18" hidden="false" customHeight="true" outlineLevel="0" collapsed="false">
      <c r="A176" s="14"/>
      <c r="B176" s="76"/>
      <c r="C176" s="77"/>
      <c r="D176" s="77"/>
      <c r="E176" s="77" t="s">
        <v>183</v>
      </c>
      <c r="F176" s="77"/>
      <c r="G176" s="70"/>
      <c r="H176" s="71" t="s">
        <v>184</v>
      </c>
      <c r="I176" s="72"/>
      <c r="J176" s="75" t="n">
        <v>5307000</v>
      </c>
      <c r="K176" s="75" t="n">
        <v>2653750</v>
      </c>
      <c r="L176" s="75" t="n">
        <v>2653750</v>
      </c>
      <c r="M176" s="75" t="n">
        <v>2653750</v>
      </c>
      <c r="N176" s="75" t="n">
        <v>2653750</v>
      </c>
      <c r="O176" s="73" t="n">
        <f aca="false">SUM(I176:N176)</f>
        <v>15922000</v>
      </c>
      <c r="P176" s="52"/>
      <c r="Q176" s="74"/>
      <c r="R176" s="2"/>
      <c r="S176" s="2"/>
    </row>
    <row r="177" customFormat="false" ht="18" hidden="false" customHeight="true" outlineLevel="0" collapsed="false">
      <c r="A177" s="14"/>
      <c r="B177" s="76"/>
      <c r="C177" s="77"/>
      <c r="D177" s="77"/>
      <c r="E177" s="77" t="s">
        <v>185</v>
      </c>
      <c r="F177" s="77"/>
      <c r="G177" s="70"/>
      <c r="H177" s="71" t="s">
        <v>186</v>
      </c>
      <c r="I177" s="72" t="n">
        <v>2109000</v>
      </c>
      <c r="J177" s="75" t="n">
        <v>2576111</v>
      </c>
      <c r="K177" s="75" t="n">
        <v>1987298</v>
      </c>
      <c r="L177" s="75" t="n">
        <v>2076572</v>
      </c>
      <c r="M177" s="75" t="n">
        <v>2269889</v>
      </c>
      <c r="N177" s="75" t="n">
        <v>2870000</v>
      </c>
      <c r="O177" s="73" t="n">
        <f aca="false">SUM(I177:N177)</f>
        <v>13888870</v>
      </c>
      <c r="P177" s="52"/>
      <c r="Q177" s="74"/>
      <c r="R177" s="2"/>
      <c r="S177" s="2"/>
    </row>
    <row r="178" customFormat="false" ht="18" hidden="false" customHeight="true" outlineLevel="0" collapsed="false">
      <c r="A178" s="14"/>
      <c r="B178" s="76"/>
      <c r="C178" s="77"/>
      <c r="D178" s="77"/>
      <c r="E178" s="77"/>
      <c r="F178" s="77"/>
      <c r="G178" s="78"/>
      <c r="H178" s="79"/>
      <c r="I178" s="72"/>
      <c r="J178" s="75"/>
      <c r="K178" s="75"/>
      <c r="L178" s="75"/>
      <c r="M178" s="75"/>
      <c r="N178" s="75"/>
      <c r="O178" s="88"/>
      <c r="P178" s="52"/>
      <c r="Q178" s="89"/>
      <c r="R178" s="2"/>
      <c r="S178" s="2"/>
    </row>
    <row r="179" customFormat="false" ht="18" hidden="false" customHeight="true" outlineLevel="0" collapsed="false">
      <c r="A179" s="14"/>
      <c r="B179" s="90" t="s">
        <v>187</v>
      </c>
      <c r="C179" s="91"/>
      <c r="D179" s="91"/>
      <c r="E179" s="91"/>
      <c r="F179" s="91"/>
      <c r="G179" s="92"/>
      <c r="H179" s="93" t="s">
        <v>188</v>
      </c>
      <c r="I179" s="67" t="n">
        <f aca="false">SUM(I180+I185+I189+I194+I215+I239+I253+I264+I300+I316+I321+I326)</f>
        <v>206146282</v>
      </c>
      <c r="J179" s="94" t="n">
        <f aca="false">SUM(J180+J185+J189+J194+J215+J239+J253+J264+J300+J316+J321+J326)</f>
        <v>823450700</v>
      </c>
      <c r="K179" s="94" t="n">
        <f aca="false">SUM(K180+K185+K189+K194+K215+K239+K253+K264+K300+K316+K321+K326)</f>
        <v>994463851</v>
      </c>
      <c r="L179" s="94" t="n">
        <f aca="false">SUM(L180+L185+L189+L194+L215+L239+L253+L264+L300+L316+L321+L326)</f>
        <v>1046055309</v>
      </c>
      <c r="M179" s="94" t="n">
        <f aca="false">SUM(M180+M185+M189+M194+M215+M239+M253+M264+M300+M316+M321+M326)</f>
        <v>1247963972</v>
      </c>
      <c r="N179" s="94" t="n">
        <f aca="false">SUM(N180+N185+N189+N194+N215+N239+N253+N264+N300+N316+N321+N326)</f>
        <v>1197788897</v>
      </c>
      <c r="O179" s="67" t="n">
        <f aca="false">SUM(O180+O185+O189+O194+O215+O239+O253+O264+O300+O316+O321+O326)</f>
        <v>5515869011</v>
      </c>
      <c r="P179" s="52"/>
      <c r="Q179" s="67" t="n">
        <f aca="false">SUM(Q180+Q185+Q189+Q194+Q215+Q239+Q253+Q264+Q300+Q316+Q321+Q326)</f>
        <v>152748637</v>
      </c>
      <c r="R179" s="2"/>
      <c r="S179" s="2"/>
    </row>
    <row r="180" customFormat="false" ht="18" hidden="false" customHeight="true" outlineLevel="0" collapsed="false">
      <c r="A180" s="14"/>
      <c r="B180" s="61" t="s">
        <v>187</v>
      </c>
      <c r="C180" s="62" t="s">
        <v>20</v>
      </c>
      <c r="D180" s="62"/>
      <c r="E180" s="62"/>
      <c r="F180" s="62"/>
      <c r="G180" s="63"/>
      <c r="H180" s="64" t="s">
        <v>189</v>
      </c>
      <c r="I180" s="65" t="n">
        <f aca="false">SUM(I181+I184)</f>
        <v>0</v>
      </c>
      <c r="J180" s="66" t="n">
        <f aca="false">SUM(J181+J184)</f>
        <v>169849</v>
      </c>
      <c r="K180" s="66" t="n">
        <f aca="false">SUM(K181+K184)</f>
        <v>1833702</v>
      </c>
      <c r="L180" s="66" t="n">
        <f aca="false">SUM(L181+L184)</f>
        <v>6552727</v>
      </c>
      <c r="M180" s="66" t="n">
        <f aca="false">SUM(M181+M184)</f>
        <v>4251741</v>
      </c>
      <c r="N180" s="66" t="n">
        <f aca="false">SUM(N181+N184)</f>
        <v>4437322</v>
      </c>
      <c r="O180" s="67" t="n">
        <f aca="false">SUM(O181+O184)</f>
        <v>17245341</v>
      </c>
      <c r="P180" s="52"/>
      <c r="Q180" s="67" t="n">
        <f aca="false">SUM(Q181+Q184)</f>
        <v>391212</v>
      </c>
      <c r="R180" s="2"/>
      <c r="S180" s="2"/>
    </row>
    <row r="181" customFormat="false" ht="18" hidden="false" customHeight="true" outlineLevel="0" collapsed="false">
      <c r="A181" s="14"/>
      <c r="B181" s="68"/>
      <c r="C181" s="69"/>
      <c r="D181" s="69" t="s">
        <v>22</v>
      </c>
      <c r="E181" s="69"/>
      <c r="F181" s="69"/>
      <c r="G181" s="70"/>
      <c r="H181" s="71" t="s">
        <v>190</v>
      </c>
      <c r="I181" s="72" t="n">
        <f aca="false">SUM(I182:I183)</f>
        <v>0</v>
      </c>
      <c r="J181" s="75" t="n">
        <f aca="false">SUM(J182:J183)</f>
        <v>169849</v>
      </c>
      <c r="K181" s="75" t="n">
        <f aca="false">SUM(K182:K183)</f>
        <v>1833702</v>
      </c>
      <c r="L181" s="75" t="n">
        <f aca="false">SUM(L182:L183)</f>
        <v>6552727</v>
      </c>
      <c r="M181" s="75" t="n">
        <f aca="false">SUM(M182:M183)</f>
        <v>4251741</v>
      </c>
      <c r="N181" s="75" t="n">
        <f aca="false">SUM(N182:N183)</f>
        <v>4437322</v>
      </c>
      <c r="O181" s="73" t="n">
        <f aca="false">SUM(O182:O183)</f>
        <v>17245341</v>
      </c>
      <c r="P181" s="52"/>
      <c r="Q181" s="74" t="n">
        <f aca="false">SUM(Q182:Q183)</f>
        <v>391212</v>
      </c>
      <c r="R181" s="2"/>
      <c r="S181" s="2"/>
    </row>
    <row r="182" customFormat="false" ht="18" hidden="false" customHeight="true" outlineLevel="0" collapsed="false">
      <c r="A182" s="14"/>
      <c r="B182" s="68"/>
      <c r="C182" s="69"/>
      <c r="D182" s="69"/>
      <c r="E182" s="69" t="s">
        <v>22</v>
      </c>
      <c r="F182" s="69"/>
      <c r="G182" s="70"/>
      <c r="H182" s="71" t="s">
        <v>191</v>
      </c>
      <c r="I182" s="72"/>
      <c r="J182" s="75"/>
      <c r="K182" s="75"/>
      <c r="L182" s="75"/>
      <c r="M182" s="75"/>
      <c r="N182" s="75"/>
      <c r="O182" s="73" t="n">
        <f aca="false">SUM(I182:N182)</f>
        <v>0</v>
      </c>
      <c r="P182" s="60"/>
      <c r="Q182" s="74"/>
      <c r="R182" s="2"/>
      <c r="S182" s="2"/>
    </row>
    <row r="183" customFormat="false" ht="18" hidden="false" customHeight="true" outlineLevel="0" collapsed="false">
      <c r="A183" s="14"/>
      <c r="B183" s="68"/>
      <c r="C183" s="69"/>
      <c r="D183" s="69"/>
      <c r="E183" s="69" t="s">
        <v>25</v>
      </c>
      <c r="F183" s="69"/>
      <c r="G183" s="70"/>
      <c r="H183" s="71" t="s">
        <v>192</v>
      </c>
      <c r="I183" s="72"/>
      <c r="J183" s="75" t="n">
        <v>169849</v>
      </c>
      <c r="K183" s="75" t="n">
        <v>1833702</v>
      </c>
      <c r="L183" s="75" t="n">
        <v>6552727</v>
      </c>
      <c r="M183" s="75" t="n">
        <v>4251741</v>
      </c>
      <c r="N183" s="75" t="n">
        <v>4437322</v>
      </c>
      <c r="O183" s="73" t="n">
        <f aca="false">SUM(I183:N183)</f>
        <v>17245341</v>
      </c>
      <c r="P183" s="52"/>
      <c r="Q183" s="74" t="n">
        <v>391212</v>
      </c>
      <c r="R183" s="2"/>
      <c r="S183" s="2"/>
    </row>
    <row r="184" customFormat="false" ht="18" hidden="false" customHeight="true" outlineLevel="0" collapsed="false">
      <c r="A184" s="14"/>
      <c r="B184" s="68"/>
      <c r="C184" s="69"/>
      <c r="D184" s="69" t="s">
        <v>25</v>
      </c>
      <c r="E184" s="69"/>
      <c r="F184" s="69"/>
      <c r="G184" s="70"/>
      <c r="H184" s="71" t="s">
        <v>193</v>
      </c>
      <c r="I184" s="72"/>
      <c r="J184" s="75"/>
      <c r="K184" s="75"/>
      <c r="L184" s="75"/>
      <c r="M184" s="75"/>
      <c r="N184" s="75"/>
      <c r="O184" s="73" t="n">
        <f aca="false">SUM(I184:N184)</f>
        <v>0</v>
      </c>
      <c r="P184" s="52"/>
      <c r="Q184" s="74"/>
      <c r="R184" s="2"/>
      <c r="S184" s="2"/>
    </row>
    <row r="185" customFormat="false" ht="18" hidden="false" customHeight="true" outlineLevel="0" collapsed="false">
      <c r="A185" s="14"/>
      <c r="B185" s="61" t="s">
        <v>187</v>
      </c>
      <c r="C185" s="62" t="s">
        <v>95</v>
      </c>
      <c r="D185" s="62"/>
      <c r="E185" s="62"/>
      <c r="F185" s="62"/>
      <c r="G185" s="63"/>
      <c r="H185" s="64" t="s">
        <v>194</v>
      </c>
      <c r="I185" s="65" t="n">
        <f aca="false">SUM(I186:I188)</f>
        <v>23297</v>
      </c>
      <c r="J185" s="66" t="n">
        <f aca="false">SUM(J186:J188)</f>
        <v>124470</v>
      </c>
      <c r="K185" s="66" t="n">
        <f aca="false">SUM(K186:K188)</f>
        <v>3600210</v>
      </c>
      <c r="L185" s="66" t="n">
        <f aca="false">SUM(L186:L188)</f>
        <v>16007534</v>
      </c>
      <c r="M185" s="66" t="n">
        <f aca="false">SUM(M186:M188)</f>
        <v>4942149</v>
      </c>
      <c r="N185" s="66" t="n">
        <f aca="false">SUM(N186:N188)</f>
        <v>1086018</v>
      </c>
      <c r="O185" s="67" t="n">
        <f aca="false">SUM(O186:O188)</f>
        <v>25783678</v>
      </c>
      <c r="P185" s="52"/>
      <c r="Q185" s="67" t="n">
        <f aca="false">SUM(Q186:Q188)</f>
        <v>2138900</v>
      </c>
      <c r="R185" s="2"/>
      <c r="S185" s="2"/>
    </row>
    <row r="186" customFormat="false" ht="18" hidden="false" customHeight="true" outlineLevel="0" collapsed="false">
      <c r="A186" s="14"/>
      <c r="B186" s="68"/>
      <c r="C186" s="69"/>
      <c r="D186" s="69" t="s">
        <v>22</v>
      </c>
      <c r="E186" s="69"/>
      <c r="F186" s="69"/>
      <c r="G186" s="70"/>
      <c r="H186" s="71" t="s">
        <v>195</v>
      </c>
      <c r="I186" s="72"/>
      <c r="J186" s="75"/>
      <c r="K186" s="75" t="n">
        <v>1960833</v>
      </c>
      <c r="L186" s="75" t="n">
        <v>1280000</v>
      </c>
      <c r="M186" s="75"/>
      <c r="N186" s="75"/>
      <c r="O186" s="73" t="n">
        <f aca="false">SUM(I186:N186)</f>
        <v>3240833</v>
      </c>
      <c r="P186" s="52"/>
      <c r="Q186" s="74"/>
      <c r="R186" s="2"/>
      <c r="S186" s="2"/>
    </row>
    <row r="187" customFormat="false" ht="18" hidden="false" customHeight="true" outlineLevel="0" collapsed="false">
      <c r="A187" s="14"/>
      <c r="B187" s="68"/>
      <c r="C187" s="69"/>
      <c r="D187" s="69" t="s">
        <v>25</v>
      </c>
      <c r="E187" s="69"/>
      <c r="F187" s="69"/>
      <c r="G187" s="70"/>
      <c r="H187" s="71" t="s">
        <v>196</v>
      </c>
      <c r="I187" s="72" t="n">
        <v>23297</v>
      </c>
      <c r="J187" s="75"/>
      <c r="K187" s="75" t="n">
        <v>1639377</v>
      </c>
      <c r="L187" s="75" t="n">
        <v>7620662</v>
      </c>
      <c r="M187" s="75" t="n">
        <v>4427018</v>
      </c>
      <c r="N187" s="75" t="n">
        <v>1086018</v>
      </c>
      <c r="O187" s="73" t="n">
        <f aca="false">SUM(I187:N187)</f>
        <v>14796372</v>
      </c>
      <c r="P187" s="52"/>
      <c r="Q187" s="74" t="n">
        <v>1947740</v>
      </c>
      <c r="R187" s="2"/>
      <c r="S187" s="2"/>
    </row>
    <row r="188" customFormat="false" ht="18" hidden="false" customHeight="true" outlineLevel="0" collapsed="false">
      <c r="A188" s="14"/>
      <c r="B188" s="68"/>
      <c r="C188" s="69"/>
      <c r="D188" s="69" t="s">
        <v>52</v>
      </c>
      <c r="E188" s="69"/>
      <c r="F188" s="69"/>
      <c r="G188" s="70"/>
      <c r="H188" s="71" t="s">
        <v>197</v>
      </c>
      <c r="I188" s="72"/>
      <c r="J188" s="75" t="n">
        <v>124470</v>
      </c>
      <c r="K188" s="75"/>
      <c r="L188" s="75" t="n">
        <v>7106872</v>
      </c>
      <c r="M188" s="75" t="n">
        <v>515131</v>
      </c>
      <c r="N188" s="75"/>
      <c r="O188" s="73" t="n">
        <f aca="false">SUM(I188:N188)</f>
        <v>7746473</v>
      </c>
      <c r="P188" s="52"/>
      <c r="Q188" s="74" t="n">
        <v>191160</v>
      </c>
      <c r="R188" s="2"/>
      <c r="S188" s="2"/>
    </row>
    <row r="189" customFormat="false" ht="18" hidden="false" customHeight="true" outlineLevel="0" collapsed="false">
      <c r="A189" s="14"/>
      <c r="B189" s="61" t="s">
        <v>187</v>
      </c>
      <c r="C189" s="62" t="s">
        <v>102</v>
      </c>
      <c r="D189" s="62"/>
      <c r="E189" s="62"/>
      <c r="F189" s="62"/>
      <c r="G189" s="63"/>
      <c r="H189" s="64" t="s">
        <v>198</v>
      </c>
      <c r="I189" s="65" t="n">
        <f aca="false">SUM(I190:I193)</f>
        <v>346239</v>
      </c>
      <c r="J189" s="66" t="n">
        <f aca="false">SUM(J190:J193)</f>
        <v>30545198</v>
      </c>
      <c r="K189" s="66" t="n">
        <f aca="false">SUM(K190:K193)</f>
        <v>40236656</v>
      </c>
      <c r="L189" s="66" t="n">
        <f aca="false">SUM(L190:L193)</f>
        <v>25805560</v>
      </c>
      <c r="M189" s="66" t="n">
        <f aca="false">SUM(M190:M193)</f>
        <v>41676827</v>
      </c>
      <c r="N189" s="66" t="n">
        <f aca="false">SUM(N190:N193)</f>
        <v>32187124</v>
      </c>
      <c r="O189" s="67" t="n">
        <f aca="false">SUM(O190:O193)</f>
        <v>170797604</v>
      </c>
      <c r="P189" s="52"/>
      <c r="Q189" s="67" t="n">
        <f aca="false">SUM(Q190:Q193)</f>
        <v>0</v>
      </c>
      <c r="R189" s="2"/>
      <c r="S189" s="2"/>
    </row>
    <row r="190" customFormat="false" ht="18" hidden="false" customHeight="true" outlineLevel="0" collapsed="false">
      <c r="A190" s="14"/>
      <c r="B190" s="68"/>
      <c r="C190" s="69"/>
      <c r="D190" s="69" t="s">
        <v>22</v>
      </c>
      <c r="E190" s="69"/>
      <c r="F190" s="69"/>
      <c r="G190" s="70"/>
      <c r="H190" s="71" t="s">
        <v>199</v>
      </c>
      <c r="I190" s="72" t="n">
        <v>346239</v>
      </c>
      <c r="J190" s="75" t="n">
        <v>29296844</v>
      </c>
      <c r="K190" s="75" t="n">
        <v>38827156</v>
      </c>
      <c r="L190" s="75" t="n">
        <v>21441826</v>
      </c>
      <c r="M190" s="75" t="n">
        <v>34236351</v>
      </c>
      <c r="N190" s="95" t="n">
        <v>31255973</v>
      </c>
      <c r="O190" s="73" t="n">
        <f aca="false">SUM(I190:N190)</f>
        <v>155404389</v>
      </c>
      <c r="P190" s="52"/>
      <c r="Q190" s="74"/>
      <c r="R190" s="2"/>
      <c r="S190" s="2"/>
    </row>
    <row r="191" customFormat="false" ht="18" hidden="false" customHeight="true" outlineLevel="0" collapsed="false">
      <c r="A191" s="14"/>
      <c r="B191" s="68"/>
      <c r="C191" s="69"/>
      <c r="D191" s="69" t="s">
        <v>25</v>
      </c>
      <c r="E191" s="69"/>
      <c r="F191" s="69"/>
      <c r="G191" s="70"/>
      <c r="H191" s="71" t="s">
        <v>200</v>
      </c>
      <c r="I191" s="72"/>
      <c r="J191" s="75"/>
      <c r="K191" s="75"/>
      <c r="L191" s="75"/>
      <c r="M191" s="75"/>
      <c r="N191" s="75"/>
      <c r="O191" s="73" t="n">
        <f aca="false">SUM(I191:N191)</f>
        <v>0</v>
      </c>
      <c r="P191" s="52"/>
      <c r="Q191" s="74"/>
      <c r="R191" s="2"/>
      <c r="S191" s="2"/>
    </row>
    <row r="192" customFormat="false" ht="18" hidden="false" customHeight="true" outlineLevel="0" collapsed="false">
      <c r="A192" s="14"/>
      <c r="B192" s="68"/>
      <c r="C192" s="69"/>
      <c r="D192" s="69" t="s">
        <v>52</v>
      </c>
      <c r="E192" s="69"/>
      <c r="F192" s="69"/>
      <c r="G192" s="70"/>
      <c r="H192" s="71" t="s">
        <v>201</v>
      </c>
      <c r="I192" s="72"/>
      <c r="J192" s="75"/>
      <c r="K192" s="75"/>
      <c r="L192" s="75" t="n">
        <v>3688866</v>
      </c>
      <c r="M192" s="75" t="n">
        <v>2502390</v>
      </c>
      <c r="N192" s="75"/>
      <c r="O192" s="73" t="n">
        <f aca="false">SUM(I192:N192)</f>
        <v>6191256</v>
      </c>
      <c r="P192" s="52"/>
      <c r="Q192" s="74"/>
      <c r="R192" s="2"/>
      <c r="S192" s="2"/>
    </row>
    <row r="193" customFormat="false" ht="18" hidden="false" customHeight="true" outlineLevel="0" collapsed="false">
      <c r="A193" s="14"/>
      <c r="B193" s="68"/>
      <c r="C193" s="69"/>
      <c r="D193" s="69" t="s">
        <v>55</v>
      </c>
      <c r="E193" s="69"/>
      <c r="F193" s="69"/>
      <c r="G193" s="70"/>
      <c r="H193" s="71" t="s">
        <v>202</v>
      </c>
      <c r="I193" s="72"/>
      <c r="J193" s="75" t="n">
        <v>1248354</v>
      </c>
      <c r="K193" s="75" t="n">
        <v>1409500</v>
      </c>
      <c r="L193" s="75" t="n">
        <v>674868</v>
      </c>
      <c r="M193" s="75" t="n">
        <v>4938086</v>
      </c>
      <c r="N193" s="75" t="n">
        <v>931151</v>
      </c>
      <c r="O193" s="73" t="n">
        <f aca="false">SUM(I193:N193)</f>
        <v>9201959</v>
      </c>
      <c r="P193" s="52"/>
      <c r="Q193" s="74"/>
      <c r="R193" s="2"/>
      <c r="S193" s="2"/>
    </row>
    <row r="194" customFormat="false" ht="18" hidden="false" customHeight="true" outlineLevel="0" collapsed="false">
      <c r="A194" s="14"/>
      <c r="B194" s="61" t="s">
        <v>187</v>
      </c>
      <c r="C194" s="62" t="s">
        <v>109</v>
      </c>
      <c r="D194" s="62"/>
      <c r="E194" s="62"/>
      <c r="F194" s="62"/>
      <c r="G194" s="63"/>
      <c r="H194" s="64" t="s">
        <v>203</v>
      </c>
      <c r="I194" s="65" t="n">
        <f aca="false">I195+I196+I200+I201+I202+I203+I204+I205+I206+I207+I208+I209+I210+I211+I212+I213+I214</f>
        <v>1918050</v>
      </c>
      <c r="J194" s="66" t="n">
        <f aca="false">J195+J196+J200+J201+J202+J203+J204+J205+J206+J207+J208+J209+J210+J211+J212+J213+J214</f>
        <v>37562220</v>
      </c>
      <c r="K194" s="66" t="n">
        <f aca="false">K195+K196+K200+K201+K202+K203+K204+K205+K206+K207+K208+K209+K210+K211+K212+K213+K214</f>
        <v>46649672</v>
      </c>
      <c r="L194" s="66" t="n">
        <f aca="false">L195+L196+L200+L201+L202+L203+L204+L205+L206+L207+L208+L209+L210+L211+L212+L213+L214</f>
        <v>91125028</v>
      </c>
      <c r="M194" s="66" t="n">
        <f aca="false">M195+M196+M200+M201+M202+M203+M204+M205+M206+M207+M208+M209+M210+M211+M212+M213+M214</f>
        <v>90962029</v>
      </c>
      <c r="N194" s="66" t="n">
        <f aca="false">N195+N196+N200+N201+N202+N203+N204+N205+N206+N207+N208+N209+N210+N211+N212+N213+N214</f>
        <v>92409329</v>
      </c>
      <c r="O194" s="67" t="n">
        <f aca="false">O195+O196+O200+O201+O202+O203+O204+O205+O206+O207+O208+O209+O210+O211+O212+O213+O214</f>
        <v>360626328</v>
      </c>
      <c r="P194" s="52"/>
      <c r="Q194" s="67" t="n">
        <f aca="false">Q195+Q196+Q200+Q201+Q202+Q203+Q204+Q205+Q206+Q207+Q208+Q209+Q210+Q211+Q212+Q213+Q214</f>
        <v>8815375</v>
      </c>
      <c r="R194" s="2"/>
      <c r="S194" s="2"/>
    </row>
    <row r="195" customFormat="false" ht="18" hidden="false" customHeight="true" outlineLevel="0" collapsed="false">
      <c r="A195" s="14"/>
      <c r="B195" s="68"/>
      <c r="C195" s="69"/>
      <c r="D195" s="69" t="s">
        <v>22</v>
      </c>
      <c r="E195" s="69"/>
      <c r="F195" s="69"/>
      <c r="G195" s="70"/>
      <c r="H195" s="71" t="s">
        <v>204</v>
      </c>
      <c r="I195" s="72" t="n">
        <v>167000</v>
      </c>
      <c r="J195" s="75" t="n">
        <v>14230075</v>
      </c>
      <c r="K195" s="75" t="n">
        <v>6040999</v>
      </c>
      <c r="L195" s="75" t="n">
        <v>5058929</v>
      </c>
      <c r="M195" s="75" t="n">
        <v>8303907</v>
      </c>
      <c r="N195" s="75" t="n">
        <v>10895119</v>
      </c>
      <c r="O195" s="73" t="n">
        <f aca="false">SUM(I195:N195)</f>
        <v>44696029</v>
      </c>
      <c r="P195" s="52"/>
      <c r="Q195" s="74" t="n">
        <v>254790</v>
      </c>
      <c r="R195" s="2"/>
      <c r="S195" s="2"/>
    </row>
    <row r="196" customFormat="false" ht="18" hidden="false" customHeight="true" outlineLevel="0" collapsed="false">
      <c r="A196" s="14"/>
      <c r="B196" s="68"/>
      <c r="C196" s="69"/>
      <c r="D196" s="69" t="s">
        <v>25</v>
      </c>
      <c r="E196" s="69"/>
      <c r="F196" s="69"/>
      <c r="G196" s="70"/>
      <c r="H196" s="71" t="s">
        <v>205</v>
      </c>
      <c r="I196" s="72" t="n">
        <f aca="false">SUM(I197:I199)</f>
        <v>0</v>
      </c>
      <c r="J196" s="75" t="n">
        <f aca="false">SUM(J197:J199)</f>
        <v>892090</v>
      </c>
      <c r="K196" s="75" t="n">
        <f aca="false">SUM(K197:K199)</f>
        <v>5300409</v>
      </c>
      <c r="L196" s="75" t="n">
        <f aca="false">SUM(L197:L199)</f>
        <v>1344920</v>
      </c>
      <c r="M196" s="75" t="n">
        <f aca="false">SUM(M197:M199)</f>
        <v>10334881</v>
      </c>
      <c r="N196" s="75" t="n">
        <f aca="false">SUM(N197:N199)</f>
        <v>973000</v>
      </c>
      <c r="O196" s="73" t="n">
        <f aca="false">SUM(O197:O199)</f>
        <v>18845300</v>
      </c>
      <c r="P196" s="52"/>
      <c r="Q196" s="74" t="n">
        <f aca="false">SUM(Q197:Q199)</f>
        <v>0</v>
      </c>
      <c r="R196" s="2"/>
      <c r="S196" s="2"/>
    </row>
    <row r="197" customFormat="false" ht="18" hidden="false" customHeight="true" outlineLevel="0" collapsed="false">
      <c r="A197" s="14"/>
      <c r="B197" s="68"/>
      <c r="C197" s="69"/>
      <c r="D197" s="69"/>
      <c r="E197" s="69" t="s">
        <v>22</v>
      </c>
      <c r="F197" s="69"/>
      <c r="G197" s="70"/>
      <c r="H197" s="71" t="s">
        <v>206</v>
      </c>
      <c r="I197" s="72"/>
      <c r="J197" s="75" t="n">
        <v>892090</v>
      </c>
      <c r="K197" s="75" t="n">
        <v>5300409</v>
      </c>
      <c r="L197" s="75" t="n">
        <v>946920</v>
      </c>
      <c r="M197" s="75" t="n">
        <v>9221391</v>
      </c>
      <c r="N197" s="75" t="n">
        <v>887000</v>
      </c>
      <c r="O197" s="73" t="n">
        <f aca="false">SUM(I197:N197)</f>
        <v>17247810</v>
      </c>
      <c r="P197" s="52"/>
      <c r="Q197" s="74"/>
      <c r="R197" s="2"/>
      <c r="S197" s="2"/>
    </row>
    <row r="198" customFormat="false" ht="18" hidden="false" customHeight="true" outlineLevel="0" collapsed="false">
      <c r="A198" s="14"/>
      <c r="B198" s="68"/>
      <c r="C198" s="69"/>
      <c r="D198" s="69"/>
      <c r="E198" s="69" t="s">
        <v>25</v>
      </c>
      <c r="F198" s="69"/>
      <c r="G198" s="70"/>
      <c r="H198" s="71" t="s">
        <v>207</v>
      </c>
      <c r="I198" s="72"/>
      <c r="J198" s="75"/>
      <c r="K198" s="75"/>
      <c r="L198" s="75"/>
      <c r="M198" s="75"/>
      <c r="N198" s="75"/>
      <c r="O198" s="73" t="n">
        <f aca="false">SUM(I198:N198)</f>
        <v>0</v>
      </c>
      <c r="P198" s="52"/>
      <c r="Q198" s="74"/>
      <c r="R198" s="2"/>
      <c r="S198" s="2"/>
    </row>
    <row r="199" customFormat="false" ht="18" hidden="false" customHeight="true" outlineLevel="0" collapsed="false">
      <c r="A199" s="14"/>
      <c r="B199" s="68"/>
      <c r="C199" s="69"/>
      <c r="D199" s="69"/>
      <c r="E199" s="69" t="s">
        <v>52</v>
      </c>
      <c r="F199" s="69"/>
      <c r="G199" s="70"/>
      <c r="H199" s="71" t="s">
        <v>208</v>
      </c>
      <c r="I199" s="72"/>
      <c r="J199" s="75"/>
      <c r="K199" s="75"/>
      <c r="L199" s="75" t="n">
        <v>398000</v>
      </c>
      <c r="M199" s="75" t="n">
        <v>1113490</v>
      </c>
      <c r="N199" s="75" t="n">
        <v>86000</v>
      </c>
      <c r="O199" s="73" t="n">
        <f aca="false">SUM(I199:N199)</f>
        <v>1597490</v>
      </c>
      <c r="P199" s="52"/>
      <c r="Q199" s="74"/>
      <c r="R199" s="2"/>
      <c r="S199" s="2"/>
    </row>
    <row r="200" customFormat="false" ht="18" hidden="false" customHeight="true" outlineLevel="0" collapsed="false">
      <c r="A200" s="14"/>
      <c r="B200" s="68"/>
      <c r="C200" s="69"/>
      <c r="D200" s="69" t="s">
        <v>52</v>
      </c>
      <c r="E200" s="69"/>
      <c r="F200" s="69"/>
      <c r="G200" s="70"/>
      <c r="H200" s="71" t="s">
        <v>209</v>
      </c>
      <c r="I200" s="72"/>
      <c r="J200" s="75" t="n">
        <v>2166000</v>
      </c>
      <c r="K200" s="75"/>
      <c r="L200" s="75" t="n">
        <v>83000</v>
      </c>
      <c r="M200" s="75" t="n">
        <v>384663</v>
      </c>
      <c r="N200" s="75" t="n">
        <v>69044</v>
      </c>
      <c r="O200" s="73" t="n">
        <f aca="false">SUM(I200:N200)</f>
        <v>2702707</v>
      </c>
      <c r="P200" s="52"/>
      <c r="Q200" s="74"/>
      <c r="R200" s="2"/>
      <c r="S200" s="2"/>
    </row>
    <row r="201" customFormat="false" ht="18" hidden="false" customHeight="true" outlineLevel="0" collapsed="false">
      <c r="A201" s="14"/>
      <c r="B201" s="68"/>
      <c r="C201" s="69"/>
      <c r="D201" s="69" t="s">
        <v>28</v>
      </c>
      <c r="E201" s="69"/>
      <c r="F201" s="69"/>
      <c r="G201" s="70"/>
      <c r="H201" s="71" t="s">
        <v>210</v>
      </c>
      <c r="I201" s="72"/>
      <c r="J201" s="75" t="n">
        <v>76500</v>
      </c>
      <c r="K201" s="75" t="n">
        <v>78220</v>
      </c>
      <c r="L201" s="75" t="n">
        <v>5443918</v>
      </c>
      <c r="M201" s="75" t="n">
        <v>1931603</v>
      </c>
      <c r="N201" s="75" t="n">
        <v>4289411</v>
      </c>
      <c r="O201" s="73" t="n">
        <f aca="false">SUM(I201:N201)</f>
        <v>11819652</v>
      </c>
      <c r="P201" s="52"/>
      <c r="Q201" s="74" t="n">
        <v>13000</v>
      </c>
      <c r="R201" s="2"/>
      <c r="S201" s="2"/>
    </row>
    <row r="202" customFormat="false" ht="18" hidden="false" customHeight="true" outlineLevel="0" collapsed="false">
      <c r="A202" s="14"/>
      <c r="B202" s="68"/>
      <c r="C202" s="69"/>
      <c r="D202" s="69" t="s">
        <v>40</v>
      </c>
      <c r="E202" s="69"/>
      <c r="F202" s="69"/>
      <c r="G202" s="70"/>
      <c r="H202" s="71" t="s">
        <v>211</v>
      </c>
      <c r="I202" s="72"/>
      <c r="J202" s="75"/>
      <c r="K202" s="75"/>
      <c r="L202" s="75" t="n">
        <v>296107</v>
      </c>
      <c r="M202" s="75"/>
      <c r="N202" s="75"/>
      <c r="O202" s="73" t="n">
        <f aca="false">SUM(I202:N202)</f>
        <v>296107</v>
      </c>
      <c r="P202" s="52"/>
      <c r="Q202" s="74"/>
      <c r="R202" s="2"/>
      <c r="S202" s="2"/>
    </row>
    <row r="203" customFormat="false" ht="18" hidden="false" customHeight="true" outlineLevel="0" collapsed="false">
      <c r="A203" s="14"/>
      <c r="B203" s="68"/>
      <c r="C203" s="69"/>
      <c r="D203" s="69" t="s">
        <v>80</v>
      </c>
      <c r="E203" s="69"/>
      <c r="F203" s="69"/>
      <c r="G203" s="70"/>
      <c r="H203" s="71" t="s">
        <v>212</v>
      </c>
      <c r="I203" s="72"/>
      <c r="J203" s="75"/>
      <c r="K203" s="75"/>
      <c r="L203" s="75" t="n">
        <v>1144734</v>
      </c>
      <c r="M203" s="75" t="n">
        <v>394104</v>
      </c>
      <c r="N203" s="75"/>
      <c r="O203" s="73" t="n">
        <f aca="false">SUM(I203:N203)</f>
        <v>1538838</v>
      </c>
      <c r="P203" s="60"/>
      <c r="Q203" s="74"/>
      <c r="R203" s="2"/>
      <c r="S203" s="2"/>
    </row>
    <row r="204" customFormat="false" ht="18" hidden="false" customHeight="true" outlineLevel="0" collapsed="false">
      <c r="A204" s="14"/>
      <c r="B204" s="68"/>
      <c r="C204" s="69"/>
      <c r="D204" s="69" t="s">
        <v>32</v>
      </c>
      <c r="E204" s="69"/>
      <c r="F204" s="69"/>
      <c r="G204" s="70"/>
      <c r="H204" s="71" t="s">
        <v>213</v>
      </c>
      <c r="I204" s="72"/>
      <c r="J204" s="75" t="n">
        <v>4268134</v>
      </c>
      <c r="K204" s="75" t="n">
        <v>6384979</v>
      </c>
      <c r="L204" s="75" t="n">
        <v>10298851</v>
      </c>
      <c r="M204" s="75" t="n">
        <v>1660030</v>
      </c>
      <c r="N204" s="75" t="n">
        <v>10095518</v>
      </c>
      <c r="O204" s="73" t="n">
        <f aca="false">SUM(I204:N204)</f>
        <v>32707512</v>
      </c>
      <c r="P204" s="52"/>
      <c r="Q204" s="74" t="n">
        <v>752223</v>
      </c>
      <c r="R204" s="2"/>
      <c r="S204" s="2"/>
    </row>
    <row r="205" customFormat="false" ht="18" hidden="false" customHeight="true" outlineLevel="0" collapsed="false">
      <c r="A205" s="14"/>
      <c r="B205" s="68"/>
      <c r="C205" s="69"/>
      <c r="D205" s="69" t="s">
        <v>35</v>
      </c>
      <c r="E205" s="69"/>
      <c r="F205" s="69"/>
      <c r="G205" s="70"/>
      <c r="H205" s="71" t="s">
        <v>214</v>
      </c>
      <c r="I205" s="72"/>
      <c r="J205" s="75"/>
      <c r="K205" s="75" t="n">
        <v>26400</v>
      </c>
      <c r="L205" s="75"/>
      <c r="M205" s="75"/>
      <c r="N205" s="75" t="n">
        <v>48295</v>
      </c>
      <c r="O205" s="73" t="n">
        <f aca="false">SUM(I205:N205)</f>
        <v>74695</v>
      </c>
      <c r="P205" s="52"/>
      <c r="Q205" s="74"/>
      <c r="R205" s="2"/>
      <c r="S205" s="2"/>
    </row>
    <row r="206" customFormat="false" ht="18" hidden="false" customHeight="true" outlineLevel="0" collapsed="false">
      <c r="A206" s="14"/>
      <c r="B206" s="68"/>
      <c r="C206" s="69"/>
      <c r="D206" s="69" t="s">
        <v>38</v>
      </c>
      <c r="E206" s="69"/>
      <c r="F206" s="69"/>
      <c r="G206" s="70"/>
      <c r="H206" s="71" t="s">
        <v>215</v>
      </c>
      <c r="I206" s="72"/>
      <c r="J206" s="75" t="n">
        <v>24450</v>
      </c>
      <c r="K206" s="75" t="n">
        <v>1826279</v>
      </c>
      <c r="L206" s="75" t="n">
        <v>1786195</v>
      </c>
      <c r="M206" s="75" t="n">
        <v>6287454</v>
      </c>
      <c r="N206" s="75" t="n">
        <v>4864114</v>
      </c>
      <c r="O206" s="73" t="n">
        <f aca="false">SUM(I206:N206)</f>
        <v>14788492</v>
      </c>
      <c r="P206" s="52"/>
      <c r="Q206" s="74" t="n">
        <v>144226</v>
      </c>
      <c r="R206" s="2"/>
      <c r="S206" s="2"/>
    </row>
    <row r="207" customFormat="false" ht="18" hidden="false" customHeight="true" outlineLevel="0" collapsed="false">
      <c r="A207" s="14"/>
      <c r="B207" s="68"/>
      <c r="C207" s="69"/>
      <c r="D207" s="69" t="s">
        <v>42</v>
      </c>
      <c r="E207" s="69"/>
      <c r="F207" s="69"/>
      <c r="G207" s="70"/>
      <c r="H207" s="71" t="s">
        <v>216</v>
      </c>
      <c r="I207" s="72" t="n">
        <v>1605899</v>
      </c>
      <c r="J207" s="75" t="n">
        <v>3247272</v>
      </c>
      <c r="K207" s="75" t="n">
        <v>5845070</v>
      </c>
      <c r="L207" s="75" t="n">
        <v>2250473</v>
      </c>
      <c r="M207" s="75" t="n">
        <v>12099248</v>
      </c>
      <c r="N207" s="75" t="n">
        <v>19045851</v>
      </c>
      <c r="O207" s="73" t="n">
        <f aca="false">SUM(I207:N207)</f>
        <v>44093813</v>
      </c>
      <c r="P207" s="52"/>
      <c r="Q207" s="74" t="n">
        <v>244620</v>
      </c>
      <c r="R207" s="2"/>
      <c r="S207" s="2"/>
    </row>
    <row r="208" customFormat="false" ht="18" hidden="false" customHeight="true" outlineLevel="0" collapsed="false">
      <c r="A208" s="14"/>
      <c r="B208" s="68"/>
      <c r="C208" s="69"/>
      <c r="D208" s="69" t="s">
        <v>45</v>
      </c>
      <c r="E208" s="69"/>
      <c r="F208" s="69"/>
      <c r="G208" s="70"/>
      <c r="H208" s="71" t="s">
        <v>217</v>
      </c>
      <c r="I208" s="72"/>
      <c r="J208" s="75" t="n">
        <v>12232687</v>
      </c>
      <c r="K208" s="75" t="n">
        <v>12650976</v>
      </c>
      <c r="L208" s="75" t="n">
        <v>20920852</v>
      </c>
      <c r="M208" s="75" t="n">
        <v>12784013</v>
      </c>
      <c r="N208" s="75" t="n">
        <v>11705065</v>
      </c>
      <c r="O208" s="73" t="n">
        <f aca="false">SUM(I208:N208)</f>
        <v>70293593</v>
      </c>
      <c r="P208" s="52"/>
      <c r="Q208" s="74" t="n">
        <v>3924198</v>
      </c>
    </row>
    <row r="209" customFormat="false" ht="18" hidden="false" customHeight="true" outlineLevel="0" collapsed="false">
      <c r="A209" s="14"/>
      <c r="B209" s="68"/>
      <c r="C209" s="69"/>
      <c r="D209" s="69" t="s">
        <v>218</v>
      </c>
      <c r="E209" s="69"/>
      <c r="F209" s="69"/>
      <c r="G209" s="70"/>
      <c r="H209" s="71" t="s">
        <v>219</v>
      </c>
      <c r="I209" s="72" t="n">
        <v>145151</v>
      </c>
      <c r="J209" s="75" t="n">
        <v>411812</v>
      </c>
      <c r="K209" s="75" t="n">
        <v>7965617</v>
      </c>
      <c r="L209" s="75" t="n">
        <v>19555511</v>
      </c>
      <c r="M209" s="75" t="n">
        <v>27905191</v>
      </c>
      <c r="N209" s="75" t="n">
        <v>12083743</v>
      </c>
      <c r="O209" s="73" t="n">
        <f aca="false">SUM(I209:N209)</f>
        <v>68067025</v>
      </c>
      <c r="P209" s="96"/>
      <c r="Q209" s="74" t="n">
        <v>280782</v>
      </c>
    </row>
    <row r="210" customFormat="false" ht="18" hidden="false" customHeight="true" outlineLevel="0" collapsed="false">
      <c r="A210" s="14"/>
      <c r="B210" s="68"/>
      <c r="C210" s="69"/>
      <c r="D210" s="69" t="s">
        <v>98</v>
      </c>
      <c r="E210" s="69"/>
      <c r="F210" s="69"/>
      <c r="G210" s="70"/>
      <c r="H210" s="71" t="s">
        <v>220</v>
      </c>
      <c r="I210" s="72"/>
      <c r="J210" s="75"/>
      <c r="K210" s="75"/>
      <c r="L210" s="75"/>
      <c r="M210" s="75" t="n">
        <v>529269</v>
      </c>
      <c r="N210" s="75"/>
      <c r="O210" s="73" t="n">
        <f aca="false">SUM(I210:N210)</f>
        <v>529269</v>
      </c>
      <c r="P210" s="96"/>
      <c r="Q210" s="74" t="n">
        <v>2094400</v>
      </c>
    </row>
    <row r="211" customFormat="false" ht="18" hidden="false" customHeight="true" outlineLevel="0" collapsed="false">
      <c r="A211" s="14"/>
      <c r="B211" s="68"/>
      <c r="C211" s="69"/>
      <c r="D211" s="69" t="s">
        <v>48</v>
      </c>
      <c r="E211" s="69"/>
      <c r="F211" s="69"/>
      <c r="G211" s="70"/>
      <c r="H211" s="71" t="s">
        <v>221</v>
      </c>
      <c r="I211" s="72"/>
      <c r="J211" s="75"/>
      <c r="K211" s="75" t="n">
        <v>307923</v>
      </c>
      <c r="L211" s="75" t="n">
        <v>3705112</v>
      </c>
      <c r="M211" s="75" t="n">
        <v>236026</v>
      </c>
      <c r="N211" s="75" t="n">
        <v>1214990</v>
      </c>
      <c r="O211" s="73" t="n">
        <f aca="false">SUM(I211:N211)</f>
        <v>5464051</v>
      </c>
      <c r="P211" s="96"/>
      <c r="Q211" s="74" t="n">
        <v>366881</v>
      </c>
    </row>
    <row r="212" customFormat="false" ht="18" hidden="false" customHeight="true" outlineLevel="0" collapsed="false">
      <c r="A212" s="14"/>
      <c r="B212" s="68"/>
      <c r="C212" s="69"/>
      <c r="D212" s="69" t="s">
        <v>57</v>
      </c>
      <c r="E212" s="69"/>
      <c r="F212" s="69"/>
      <c r="G212" s="70"/>
      <c r="H212" s="71" t="s">
        <v>222</v>
      </c>
      <c r="I212" s="72"/>
      <c r="J212" s="75"/>
      <c r="K212" s="75"/>
      <c r="L212" s="75" t="n">
        <v>3999590</v>
      </c>
      <c r="M212" s="75" t="n">
        <v>1999795</v>
      </c>
      <c r="N212" s="75"/>
      <c r="O212" s="73" t="n">
        <f aca="false">SUM(I212:N212)</f>
        <v>5999385</v>
      </c>
      <c r="P212" s="96"/>
      <c r="Q212" s="74"/>
    </row>
    <row r="213" customFormat="false" ht="18" hidden="false" customHeight="true" outlineLevel="0" collapsed="false">
      <c r="A213" s="14"/>
      <c r="B213" s="68"/>
      <c r="C213" s="69"/>
      <c r="D213" s="69" t="s">
        <v>223</v>
      </c>
      <c r="E213" s="69"/>
      <c r="F213" s="69"/>
      <c r="G213" s="70"/>
      <c r="H213" s="71" t="s">
        <v>224</v>
      </c>
      <c r="I213" s="72"/>
      <c r="J213" s="75"/>
      <c r="K213" s="75"/>
      <c r="L213" s="75"/>
      <c r="M213" s="75"/>
      <c r="N213" s="75"/>
      <c r="O213" s="73" t="n">
        <f aca="false">SUM(I213:N213)</f>
        <v>0</v>
      </c>
      <c r="P213" s="96"/>
      <c r="Q213" s="74"/>
    </row>
    <row r="214" customFormat="false" ht="18" hidden="false" customHeight="true" outlineLevel="0" collapsed="false">
      <c r="A214" s="14"/>
      <c r="B214" s="68"/>
      <c r="C214" s="69"/>
      <c r="D214" s="69" t="s">
        <v>55</v>
      </c>
      <c r="E214" s="69"/>
      <c r="F214" s="69"/>
      <c r="G214" s="70"/>
      <c r="H214" s="71" t="s">
        <v>225</v>
      </c>
      <c r="I214" s="72"/>
      <c r="J214" s="75" t="n">
        <v>13200</v>
      </c>
      <c r="K214" s="75" t="n">
        <v>222800</v>
      </c>
      <c r="L214" s="75" t="n">
        <v>15236836</v>
      </c>
      <c r="M214" s="75" t="n">
        <v>6111845</v>
      </c>
      <c r="N214" s="75" t="n">
        <v>17125179</v>
      </c>
      <c r="O214" s="73" t="n">
        <f aca="false">SUM(I214:N214)</f>
        <v>38709860</v>
      </c>
      <c r="P214" s="96"/>
      <c r="Q214" s="74" t="n">
        <v>740255</v>
      </c>
    </row>
    <row r="215" customFormat="false" ht="18" hidden="false" customHeight="true" outlineLevel="0" collapsed="false">
      <c r="A215" s="14"/>
      <c r="B215" s="61" t="s">
        <v>187</v>
      </c>
      <c r="C215" s="62" t="s">
        <v>226</v>
      </c>
      <c r="D215" s="62"/>
      <c r="E215" s="62"/>
      <c r="F215" s="62"/>
      <c r="G215" s="63"/>
      <c r="H215" s="64" t="s">
        <v>227</v>
      </c>
      <c r="I215" s="65" t="n">
        <f aca="false">I216+I225+I229+I230+I231+I232+I233+I234+I238</f>
        <v>171142977</v>
      </c>
      <c r="J215" s="66" t="n">
        <f aca="false">J216+J225+J229+J230+J231+J232+J233+J234+J238</f>
        <v>245923652</v>
      </c>
      <c r="K215" s="66" t="n">
        <f aca="false">K216+K225+K229+K230+K231+K232+K233+K234+K238</f>
        <v>187207212</v>
      </c>
      <c r="L215" s="66" t="n">
        <f aca="false">L216+L225+L229+L230+L231+L232+L233+L234+L238</f>
        <v>270501903</v>
      </c>
      <c r="M215" s="66" t="n">
        <f aca="false">M216+M225+M229+M230+M231+M232+M233+M234+M238</f>
        <v>282590783</v>
      </c>
      <c r="N215" s="66" t="n">
        <f aca="false">N216+N225+N229+N230+N231+N232+N233+N234+N238</f>
        <v>339539961</v>
      </c>
      <c r="O215" s="67" t="n">
        <f aca="false">O216+O225+O229+O230+O231+O232+O233+O234+O238</f>
        <v>1496906488</v>
      </c>
      <c r="P215" s="96"/>
      <c r="Q215" s="67" t="n">
        <f aca="false">Q216+Q225+Q229+Q230+Q231+Q232+Q233+Q234+Q238</f>
        <v>3024326</v>
      </c>
    </row>
    <row r="216" customFormat="false" ht="18" hidden="false" customHeight="true" outlineLevel="0" collapsed="false">
      <c r="A216" s="14"/>
      <c r="B216" s="68"/>
      <c r="C216" s="69"/>
      <c r="D216" s="69" t="s">
        <v>22</v>
      </c>
      <c r="E216" s="69"/>
      <c r="F216" s="69"/>
      <c r="G216" s="70"/>
      <c r="H216" s="71" t="s">
        <v>228</v>
      </c>
      <c r="I216" s="72" t="n">
        <f aca="false">SUM(I217+I218+I219+I224)</f>
        <v>158179635</v>
      </c>
      <c r="J216" s="75" t="n">
        <f aca="false">SUM(J217+J218+J219+J224)</f>
        <v>212729095</v>
      </c>
      <c r="K216" s="75" t="n">
        <f aca="false">SUM(K217+K218+K219+K224)</f>
        <v>166966739</v>
      </c>
      <c r="L216" s="75" t="n">
        <f aca="false">SUM(L217+L218+L219+L224)</f>
        <v>239083076</v>
      </c>
      <c r="M216" s="75" t="n">
        <f aca="false">SUM(M217+M218+M219+M224)</f>
        <v>261855766</v>
      </c>
      <c r="N216" s="75" t="n">
        <f aca="false">SUM(N217+N218+N219+N224)</f>
        <v>287180692</v>
      </c>
      <c r="O216" s="73" t="n">
        <f aca="false">SUM(O217+O218+O219+O224)</f>
        <v>1325995003</v>
      </c>
      <c r="P216" s="96"/>
      <c r="Q216" s="74" t="n">
        <f aca="false">SUM(Q217+Q218+Q219+Q224)</f>
        <v>742200</v>
      </c>
    </row>
    <row r="217" customFormat="false" ht="18" hidden="false" customHeight="true" outlineLevel="0" collapsed="false">
      <c r="A217" s="14"/>
      <c r="B217" s="68"/>
      <c r="C217" s="69"/>
      <c r="D217" s="69"/>
      <c r="E217" s="69" t="s">
        <v>22</v>
      </c>
      <c r="F217" s="69"/>
      <c r="G217" s="70"/>
      <c r="H217" s="71" t="s">
        <v>229</v>
      </c>
      <c r="I217" s="72" t="n">
        <v>4751700</v>
      </c>
      <c r="J217" s="75" t="n">
        <v>6603400</v>
      </c>
      <c r="K217" s="75" t="n">
        <v>4393900</v>
      </c>
      <c r="L217" s="75" t="n">
        <v>6014800</v>
      </c>
      <c r="M217" s="75" t="n">
        <v>6227364</v>
      </c>
      <c r="N217" s="75" t="n">
        <v>10027000</v>
      </c>
      <c r="O217" s="73" t="n">
        <f aca="false">SUM(I217:N217)</f>
        <v>38018164</v>
      </c>
      <c r="P217" s="96"/>
      <c r="Q217" s="74"/>
    </row>
    <row r="218" customFormat="false" ht="18" hidden="false" customHeight="true" outlineLevel="0" collapsed="false">
      <c r="A218" s="14"/>
      <c r="B218" s="68"/>
      <c r="C218" s="69"/>
      <c r="D218" s="69"/>
      <c r="E218" s="69" t="s">
        <v>25</v>
      </c>
      <c r="F218" s="69"/>
      <c r="G218" s="70"/>
      <c r="H218" s="71" t="s">
        <v>230</v>
      </c>
      <c r="I218" s="72" t="n">
        <v>15564584</v>
      </c>
      <c r="J218" s="75" t="n">
        <v>20997095</v>
      </c>
      <c r="K218" s="75" t="n">
        <v>8792600</v>
      </c>
      <c r="L218" s="75" t="n">
        <v>20120229</v>
      </c>
      <c r="M218" s="75" t="n">
        <v>16131556</v>
      </c>
      <c r="N218" s="75" t="n">
        <v>23142725</v>
      </c>
      <c r="O218" s="73" t="n">
        <f aca="false">SUM(I218:N218)</f>
        <v>104748789</v>
      </c>
      <c r="P218" s="96"/>
      <c r="Q218" s="74" t="n">
        <v>742200</v>
      </c>
    </row>
    <row r="219" customFormat="false" ht="18" hidden="false" customHeight="true" outlineLevel="0" collapsed="false">
      <c r="A219" s="14"/>
      <c r="B219" s="68"/>
      <c r="C219" s="69"/>
      <c r="D219" s="69"/>
      <c r="E219" s="69" t="s">
        <v>52</v>
      </c>
      <c r="F219" s="69"/>
      <c r="G219" s="70"/>
      <c r="H219" s="71" t="s">
        <v>231</v>
      </c>
      <c r="I219" s="72" t="n">
        <f aca="false">SUM(I220:I223)</f>
        <v>135662568</v>
      </c>
      <c r="J219" s="75" t="n">
        <f aca="false">SUM(J220:J223)</f>
        <v>182487242</v>
      </c>
      <c r="K219" s="75" t="n">
        <f aca="false">SUM(K220:K223)</f>
        <v>151555739</v>
      </c>
      <c r="L219" s="75" t="n">
        <f aca="false">SUM(L220:L223)</f>
        <v>210313319</v>
      </c>
      <c r="M219" s="75" t="n">
        <f aca="false">SUM(M220:M223)</f>
        <v>237175783</v>
      </c>
      <c r="N219" s="75" t="n">
        <f aca="false">SUM(N220:N223)</f>
        <v>249213652</v>
      </c>
      <c r="O219" s="73" t="n">
        <f aca="false">SUM(O220:O223)</f>
        <v>1166408303</v>
      </c>
      <c r="P219" s="96"/>
      <c r="Q219" s="74" t="n">
        <f aca="false">SUM(Q220:Q223)</f>
        <v>0</v>
      </c>
    </row>
    <row r="220" customFormat="false" ht="18" hidden="false" customHeight="true" outlineLevel="0" collapsed="false">
      <c r="A220" s="14"/>
      <c r="B220" s="68"/>
      <c r="C220" s="69"/>
      <c r="D220" s="69"/>
      <c r="E220" s="69"/>
      <c r="F220" s="69" t="s">
        <v>22</v>
      </c>
      <c r="G220" s="70"/>
      <c r="H220" s="71" t="s">
        <v>232</v>
      </c>
      <c r="I220" s="72" t="n">
        <v>81440243</v>
      </c>
      <c r="J220" s="75" t="n">
        <v>90318636</v>
      </c>
      <c r="K220" s="75" t="n">
        <v>64723850</v>
      </c>
      <c r="L220" s="75" t="n">
        <v>122982135</v>
      </c>
      <c r="M220" s="75" t="n">
        <v>144270460</v>
      </c>
      <c r="N220" s="75" t="n">
        <v>162477592</v>
      </c>
      <c r="O220" s="73" t="n">
        <f aca="false">SUM(I220:N220)</f>
        <v>666212916</v>
      </c>
      <c r="P220" s="96"/>
      <c r="Q220" s="74"/>
    </row>
    <row r="221" customFormat="false" ht="18" hidden="false" customHeight="true" outlineLevel="0" collapsed="false">
      <c r="A221" s="14"/>
      <c r="B221" s="68"/>
      <c r="C221" s="69"/>
      <c r="D221" s="69"/>
      <c r="E221" s="69"/>
      <c r="F221" s="69" t="s">
        <v>25</v>
      </c>
      <c r="G221" s="70"/>
      <c r="H221" s="71" t="s">
        <v>233</v>
      </c>
      <c r="I221" s="72" t="n">
        <v>49692188</v>
      </c>
      <c r="J221" s="75" t="n">
        <v>54453483</v>
      </c>
      <c r="K221" s="75" t="n">
        <v>49228745</v>
      </c>
      <c r="L221" s="75" t="n">
        <v>49740094</v>
      </c>
      <c r="M221" s="75" t="n">
        <v>50625330</v>
      </c>
      <c r="N221" s="75" t="n">
        <v>53384483</v>
      </c>
      <c r="O221" s="73" t="n">
        <f aca="false">SUM(I221:N221)</f>
        <v>307124323</v>
      </c>
      <c r="P221" s="96"/>
      <c r="Q221" s="74"/>
    </row>
    <row r="222" customFormat="false" ht="18" hidden="false" customHeight="true" outlineLevel="0" collapsed="false">
      <c r="A222" s="14"/>
      <c r="B222" s="68"/>
      <c r="C222" s="69"/>
      <c r="D222" s="69"/>
      <c r="E222" s="69"/>
      <c r="F222" s="69" t="s">
        <v>52</v>
      </c>
      <c r="G222" s="70"/>
      <c r="H222" s="71" t="s">
        <v>234</v>
      </c>
      <c r="I222" s="72"/>
      <c r="J222" s="75" t="n">
        <v>33172950</v>
      </c>
      <c r="K222" s="75" t="n">
        <v>33074457</v>
      </c>
      <c r="L222" s="75" t="n">
        <v>33063856</v>
      </c>
      <c r="M222" s="75" t="n">
        <v>33171401</v>
      </c>
      <c r="N222" s="75" t="n">
        <v>33351577</v>
      </c>
      <c r="O222" s="73" t="n">
        <f aca="false">SUM(I222:N222)</f>
        <v>165834241</v>
      </c>
      <c r="P222" s="96"/>
      <c r="Q222" s="74"/>
    </row>
    <row r="223" customFormat="false" ht="18" hidden="false" customHeight="true" outlineLevel="0" collapsed="false">
      <c r="A223" s="14"/>
      <c r="B223" s="68"/>
      <c r="C223" s="69"/>
      <c r="D223" s="69"/>
      <c r="E223" s="69"/>
      <c r="F223" s="69" t="s">
        <v>28</v>
      </c>
      <c r="G223" s="70"/>
      <c r="H223" s="71" t="s">
        <v>235</v>
      </c>
      <c r="I223" s="72" t="n">
        <v>4530137</v>
      </c>
      <c r="J223" s="75" t="n">
        <v>4542173</v>
      </c>
      <c r="K223" s="75" t="n">
        <v>4528687</v>
      </c>
      <c r="L223" s="75" t="n">
        <v>4527234</v>
      </c>
      <c r="M223" s="75" t="n">
        <v>9108592</v>
      </c>
      <c r="N223" s="75"/>
      <c r="O223" s="73" t="n">
        <f aca="false">SUM(I223:N223)</f>
        <v>27236823</v>
      </c>
      <c r="P223" s="60"/>
      <c r="Q223" s="74"/>
    </row>
    <row r="224" customFormat="false" ht="18" hidden="false" customHeight="true" outlineLevel="0" collapsed="false">
      <c r="A224" s="14"/>
      <c r="B224" s="68"/>
      <c r="C224" s="69"/>
      <c r="D224" s="69"/>
      <c r="E224" s="69" t="s">
        <v>28</v>
      </c>
      <c r="F224" s="69"/>
      <c r="G224" s="70"/>
      <c r="H224" s="71" t="s">
        <v>236</v>
      </c>
      <c r="I224" s="72" t="n">
        <v>2200783</v>
      </c>
      <c r="J224" s="75" t="n">
        <v>2641358</v>
      </c>
      <c r="K224" s="75" t="n">
        <v>2224500</v>
      </c>
      <c r="L224" s="75" t="n">
        <v>2634728</v>
      </c>
      <c r="M224" s="75" t="n">
        <v>2321063</v>
      </c>
      <c r="N224" s="75" t="n">
        <v>4797315</v>
      </c>
      <c r="O224" s="73" t="n">
        <f aca="false">SUM(I224:N224)</f>
        <v>16819747</v>
      </c>
      <c r="P224" s="96"/>
      <c r="Q224" s="74"/>
    </row>
    <row r="225" customFormat="false" ht="18" hidden="false" customHeight="true" outlineLevel="0" collapsed="false">
      <c r="A225" s="14"/>
      <c r="B225" s="68"/>
      <c r="C225" s="69"/>
      <c r="D225" s="69" t="s">
        <v>25</v>
      </c>
      <c r="E225" s="69"/>
      <c r="F225" s="69"/>
      <c r="G225" s="70"/>
      <c r="H225" s="71" t="s">
        <v>237</v>
      </c>
      <c r="I225" s="72" t="n">
        <f aca="false">SUM(I226:I228)</f>
        <v>7974377</v>
      </c>
      <c r="J225" s="75" t="n">
        <f aca="false">SUM(J226:J228)</f>
        <v>18716956</v>
      </c>
      <c r="K225" s="75" t="n">
        <f aca="false">SUM(K226:K228)</f>
        <v>8597685</v>
      </c>
      <c r="L225" s="75" t="n">
        <f aca="false">SUM(L226:L228)</f>
        <v>10432016</v>
      </c>
      <c r="M225" s="75" t="n">
        <f aca="false">SUM(M226:M228)</f>
        <v>6100059</v>
      </c>
      <c r="N225" s="75" t="n">
        <f aca="false">SUM(N226:N228)</f>
        <v>13215755</v>
      </c>
      <c r="O225" s="73" t="n">
        <f aca="false">SUM(O226:O228)</f>
        <v>65036848</v>
      </c>
      <c r="P225" s="96"/>
      <c r="Q225" s="74" t="n">
        <f aca="false">SUM(Q226:Q228)</f>
        <v>0</v>
      </c>
    </row>
    <row r="226" customFormat="false" ht="18" hidden="false" customHeight="true" outlineLevel="0" collapsed="false">
      <c r="A226" s="14"/>
      <c r="B226" s="68"/>
      <c r="C226" s="69"/>
      <c r="D226" s="69"/>
      <c r="E226" s="69" t="s">
        <v>22</v>
      </c>
      <c r="F226" s="69"/>
      <c r="G226" s="70"/>
      <c r="H226" s="71" t="s">
        <v>238</v>
      </c>
      <c r="I226" s="72" t="n">
        <v>1644066</v>
      </c>
      <c r="J226" s="75" t="n">
        <v>3184389</v>
      </c>
      <c r="K226" s="75" t="n">
        <v>2000791</v>
      </c>
      <c r="L226" s="75" t="n">
        <v>1990931</v>
      </c>
      <c r="M226" s="75" t="n">
        <v>275742</v>
      </c>
      <c r="N226" s="75" t="n">
        <v>3319435</v>
      </c>
      <c r="O226" s="73" t="n">
        <f aca="false">SUM(I226:N226)</f>
        <v>12415354</v>
      </c>
      <c r="P226" s="96"/>
      <c r="Q226" s="74"/>
    </row>
    <row r="227" customFormat="false" ht="18" hidden="false" customHeight="true" outlineLevel="0" collapsed="false">
      <c r="A227" s="14"/>
      <c r="B227" s="68"/>
      <c r="C227" s="69"/>
      <c r="D227" s="69"/>
      <c r="E227" s="69" t="s">
        <v>25</v>
      </c>
      <c r="F227" s="69"/>
      <c r="G227" s="70"/>
      <c r="H227" s="71" t="s">
        <v>239</v>
      </c>
      <c r="I227" s="72" t="n">
        <v>6330311</v>
      </c>
      <c r="J227" s="75" t="n">
        <v>13620117</v>
      </c>
      <c r="K227" s="75" t="n">
        <v>4684444</v>
      </c>
      <c r="L227" s="75" t="n">
        <v>6528635</v>
      </c>
      <c r="M227" s="75" t="n">
        <v>3907685</v>
      </c>
      <c r="N227" s="75" t="n">
        <v>7968522</v>
      </c>
      <c r="O227" s="73" t="n">
        <f aca="false">SUM(I227:N227)</f>
        <v>43039714</v>
      </c>
      <c r="P227" s="96"/>
      <c r="Q227" s="74"/>
    </row>
    <row r="228" customFormat="false" ht="18" hidden="false" customHeight="true" outlineLevel="0" collapsed="false">
      <c r="A228" s="14"/>
      <c r="B228" s="68"/>
      <c r="C228" s="69"/>
      <c r="D228" s="69"/>
      <c r="E228" s="69" t="s">
        <v>52</v>
      </c>
      <c r="F228" s="69"/>
      <c r="G228" s="70"/>
      <c r="H228" s="71" t="s">
        <v>240</v>
      </c>
      <c r="I228" s="72"/>
      <c r="J228" s="75" t="n">
        <v>1912450</v>
      </c>
      <c r="K228" s="75" t="n">
        <v>1912450</v>
      </c>
      <c r="L228" s="75" t="n">
        <v>1912450</v>
      </c>
      <c r="M228" s="75" t="n">
        <v>1916632</v>
      </c>
      <c r="N228" s="75" t="n">
        <v>1927798</v>
      </c>
      <c r="O228" s="73" t="n">
        <f aca="false">SUM(I228:N228)</f>
        <v>9581780</v>
      </c>
      <c r="P228" s="96"/>
      <c r="Q228" s="74"/>
    </row>
    <row r="229" customFormat="false" ht="18" hidden="false" customHeight="true" outlineLevel="0" collapsed="false">
      <c r="A229" s="14"/>
      <c r="B229" s="68"/>
      <c r="C229" s="69"/>
      <c r="D229" s="69" t="s">
        <v>52</v>
      </c>
      <c r="E229" s="69"/>
      <c r="F229" s="69"/>
      <c r="G229" s="70"/>
      <c r="H229" s="71" t="s">
        <v>241</v>
      </c>
      <c r="I229" s="72" t="n">
        <v>25715</v>
      </c>
      <c r="J229" s="75" t="n">
        <v>440392</v>
      </c>
      <c r="K229" s="75" t="n">
        <v>1532856</v>
      </c>
      <c r="L229" s="75" t="n">
        <v>491370</v>
      </c>
      <c r="M229" s="75" t="n">
        <v>403955</v>
      </c>
      <c r="N229" s="75" t="n">
        <v>7294020</v>
      </c>
      <c r="O229" s="73" t="n">
        <f aca="false">SUM(I229:N229)</f>
        <v>10188308</v>
      </c>
      <c r="P229" s="96"/>
      <c r="Q229" s="74"/>
    </row>
    <row r="230" customFormat="false" ht="18" hidden="false" customHeight="true" outlineLevel="0" collapsed="false">
      <c r="A230" s="14"/>
      <c r="B230" s="68"/>
      <c r="C230" s="69"/>
      <c r="D230" s="69" t="s">
        <v>28</v>
      </c>
      <c r="E230" s="69"/>
      <c r="F230" s="69"/>
      <c r="G230" s="70"/>
      <c r="H230" s="71" t="s">
        <v>242</v>
      </c>
      <c r="I230" s="72" t="n">
        <v>3527549</v>
      </c>
      <c r="J230" s="75"/>
      <c r="K230" s="75" t="n">
        <v>4416755</v>
      </c>
      <c r="L230" s="75" t="n">
        <v>2169802</v>
      </c>
      <c r="M230" s="75" t="n">
        <v>5755001</v>
      </c>
      <c r="N230" s="75" t="n">
        <v>11367969</v>
      </c>
      <c r="O230" s="73" t="n">
        <f aca="false">SUM(I230:N230)</f>
        <v>27237076</v>
      </c>
      <c r="P230" s="96"/>
      <c r="Q230" s="74"/>
    </row>
    <row r="231" customFormat="false" ht="18" hidden="false" customHeight="true" outlineLevel="0" collapsed="false">
      <c r="A231" s="14"/>
      <c r="B231" s="68"/>
      <c r="C231" s="69"/>
      <c r="D231" s="69" t="s">
        <v>40</v>
      </c>
      <c r="E231" s="69"/>
      <c r="F231" s="69"/>
      <c r="G231" s="70"/>
      <c r="H231" s="71" t="s">
        <v>243</v>
      </c>
      <c r="I231" s="72" t="n">
        <v>422814</v>
      </c>
      <c r="J231" s="75" t="n">
        <v>4847704</v>
      </c>
      <c r="K231" s="75" t="n">
        <v>4739363</v>
      </c>
      <c r="L231" s="75" t="n">
        <v>4908090</v>
      </c>
      <c r="M231" s="75" t="n">
        <v>4715178</v>
      </c>
      <c r="N231" s="75" t="n">
        <v>4822237</v>
      </c>
      <c r="O231" s="73" t="n">
        <f aca="false">SUM(I231:N231)</f>
        <v>24455386</v>
      </c>
      <c r="P231" s="96"/>
      <c r="Q231" s="74" t="n">
        <v>159193</v>
      </c>
    </row>
    <row r="232" customFormat="false" ht="18" hidden="false" customHeight="true" outlineLevel="0" collapsed="false">
      <c r="A232" s="14"/>
      <c r="B232" s="68"/>
      <c r="C232" s="69"/>
      <c r="D232" s="69" t="s">
        <v>80</v>
      </c>
      <c r="E232" s="69"/>
      <c r="F232" s="69"/>
      <c r="G232" s="70"/>
      <c r="H232" s="71" t="s">
        <v>244</v>
      </c>
      <c r="I232" s="72"/>
      <c r="J232" s="75" t="n">
        <v>8420512</v>
      </c>
      <c r="K232" s="75" t="n">
        <v>370312</v>
      </c>
      <c r="L232" s="75" t="n">
        <v>6173240</v>
      </c>
      <c r="M232" s="75" t="n">
        <v>3035790</v>
      </c>
      <c r="N232" s="75" t="n">
        <v>8875637</v>
      </c>
      <c r="O232" s="73" t="n">
        <f aca="false">SUM(I232:N232)</f>
        <v>26875491</v>
      </c>
      <c r="P232" s="96"/>
      <c r="Q232" s="74"/>
    </row>
    <row r="233" customFormat="false" ht="18" hidden="false" customHeight="true" outlineLevel="0" collapsed="false">
      <c r="A233" s="14"/>
      <c r="B233" s="68"/>
      <c r="C233" s="69"/>
      <c r="D233" s="69" t="s">
        <v>32</v>
      </c>
      <c r="E233" s="69"/>
      <c r="F233" s="69"/>
      <c r="G233" s="70"/>
      <c r="H233" s="71" t="s">
        <v>245</v>
      </c>
      <c r="I233" s="72"/>
      <c r="J233" s="75"/>
      <c r="K233" s="75"/>
      <c r="L233" s="75"/>
      <c r="M233" s="75"/>
      <c r="N233" s="75"/>
      <c r="O233" s="73" t="n">
        <f aca="false">SUM(I233:N233)</f>
        <v>0</v>
      </c>
      <c r="P233" s="96"/>
      <c r="Q233" s="74"/>
    </row>
    <row r="234" customFormat="false" ht="18" hidden="false" customHeight="true" outlineLevel="0" collapsed="false">
      <c r="A234" s="14"/>
      <c r="B234" s="68"/>
      <c r="C234" s="69"/>
      <c r="D234" s="69" t="s">
        <v>35</v>
      </c>
      <c r="E234" s="69"/>
      <c r="F234" s="69"/>
      <c r="G234" s="70"/>
      <c r="H234" s="71" t="s">
        <v>246</v>
      </c>
      <c r="I234" s="72" t="n">
        <f aca="false">SUM(I235:I237)</f>
        <v>1012887</v>
      </c>
      <c r="J234" s="75" t="n">
        <f aca="false">SUM(J235:J237)</f>
        <v>768993</v>
      </c>
      <c r="K234" s="75" t="n">
        <f aca="false">SUM(K235:K237)</f>
        <v>583502</v>
      </c>
      <c r="L234" s="75" t="n">
        <f aca="false">SUM(L235:L237)</f>
        <v>7244309</v>
      </c>
      <c r="M234" s="75" t="n">
        <f aca="false">SUM(M235:M237)</f>
        <v>725034</v>
      </c>
      <c r="N234" s="75" t="n">
        <f aca="false">SUM(N235:N237)</f>
        <v>6783651</v>
      </c>
      <c r="O234" s="73" t="n">
        <f aca="false">SUM(O235:O237)</f>
        <v>17118376</v>
      </c>
      <c r="P234" s="60"/>
      <c r="Q234" s="74" t="n">
        <f aca="false">SUM(Q235:Q237)</f>
        <v>2122933</v>
      </c>
    </row>
    <row r="235" customFormat="false" ht="18" hidden="false" customHeight="true" outlineLevel="0" collapsed="false">
      <c r="A235" s="14"/>
      <c r="B235" s="68"/>
      <c r="C235" s="69"/>
      <c r="D235" s="69"/>
      <c r="E235" s="69" t="s">
        <v>22</v>
      </c>
      <c r="F235" s="69"/>
      <c r="G235" s="70"/>
      <c r="H235" s="71" t="s">
        <v>247</v>
      </c>
      <c r="I235" s="72"/>
      <c r="J235" s="75" t="n">
        <v>1439</v>
      </c>
      <c r="K235" s="75"/>
      <c r="L235" s="75" t="n">
        <v>2634</v>
      </c>
      <c r="M235" s="75" t="n">
        <v>766</v>
      </c>
      <c r="N235" s="75"/>
      <c r="O235" s="73" t="n">
        <f aca="false">SUM(I235:N235)</f>
        <v>4839</v>
      </c>
      <c r="P235" s="96"/>
      <c r="Q235" s="74"/>
    </row>
    <row r="236" customFormat="false" ht="18" hidden="false" customHeight="true" outlineLevel="0" collapsed="false">
      <c r="A236" s="14"/>
      <c r="B236" s="68"/>
      <c r="C236" s="69"/>
      <c r="D236" s="69"/>
      <c r="E236" s="69" t="s">
        <v>25</v>
      </c>
      <c r="F236" s="69"/>
      <c r="G236" s="70"/>
      <c r="H236" s="71" t="s">
        <v>248</v>
      </c>
      <c r="I236" s="72" t="n">
        <v>720656</v>
      </c>
      <c r="J236" s="75" t="n">
        <v>721467</v>
      </c>
      <c r="K236" s="75" t="n">
        <v>583502</v>
      </c>
      <c r="L236" s="75" t="n">
        <v>786467</v>
      </c>
      <c r="M236" s="75" t="n">
        <v>701510</v>
      </c>
      <c r="N236" s="75" t="n">
        <v>633684</v>
      </c>
      <c r="O236" s="73" t="n">
        <f aca="false">SUM(I236:N236)</f>
        <v>4147286</v>
      </c>
      <c r="P236" s="96"/>
      <c r="Q236" s="74"/>
    </row>
    <row r="237" customFormat="false" ht="18" hidden="false" customHeight="true" outlineLevel="0" collapsed="false">
      <c r="A237" s="14"/>
      <c r="B237" s="68"/>
      <c r="C237" s="69"/>
      <c r="D237" s="69"/>
      <c r="E237" s="69" t="s">
        <v>52</v>
      </c>
      <c r="F237" s="69"/>
      <c r="G237" s="70"/>
      <c r="H237" s="71" t="s">
        <v>249</v>
      </c>
      <c r="I237" s="72" t="n">
        <v>292231</v>
      </c>
      <c r="J237" s="75" t="n">
        <v>46087</v>
      </c>
      <c r="K237" s="75"/>
      <c r="L237" s="75" t="n">
        <v>6455208</v>
      </c>
      <c r="M237" s="75" t="n">
        <v>22758</v>
      </c>
      <c r="N237" s="75" t="n">
        <v>6149967</v>
      </c>
      <c r="O237" s="73" t="n">
        <f aca="false">SUM(I237:N237)</f>
        <v>12966251</v>
      </c>
      <c r="P237" s="96"/>
      <c r="Q237" s="74" t="n">
        <v>2122933</v>
      </c>
    </row>
    <row r="238" customFormat="false" ht="18" hidden="false" customHeight="true" outlineLevel="0" collapsed="false">
      <c r="A238" s="14"/>
      <c r="B238" s="68"/>
      <c r="C238" s="69"/>
      <c r="D238" s="69" t="s">
        <v>55</v>
      </c>
      <c r="E238" s="69"/>
      <c r="F238" s="69"/>
      <c r="G238" s="70"/>
      <c r="H238" s="71" t="s">
        <v>225</v>
      </c>
      <c r="I238" s="72"/>
      <c r="J238" s="75"/>
      <c r="K238" s="75"/>
      <c r="L238" s="75"/>
      <c r="M238" s="75"/>
      <c r="N238" s="75"/>
      <c r="O238" s="73" t="n">
        <f aca="false">SUM(I238:N238)</f>
        <v>0</v>
      </c>
      <c r="P238" s="96"/>
      <c r="Q238" s="74"/>
    </row>
    <row r="239" customFormat="false" ht="18" hidden="false" customHeight="true" outlineLevel="0" collapsed="false">
      <c r="A239" s="14"/>
      <c r="B239" s="61" t="s">
        <v>187</v>
      </c>
      <c r="C239" s="62" t="s">
        <v>250</v>
      </c>
      <c r="D239" s="62"/>
      <c r="E239" s="62"/>
      <c r="F239" s="62"/>
      <c r="G239" s="63"/>
      <c r="H239" s="64" t="s">
        <v>251</v>
      </c>
      <c r="I239" s="65" t="n">
        <f aca="false">I240+I246+I247+I248+I249+I250+I251+I252</f>
        <v>2008215</v>
      </c>
      <c r="J239" s="66" t="n">
        <f aca="false">J240+J246+J247+J248+J249+J250+J251+J252</f>
        <v>23284459</v>
      </c>
      <c r="K239" s="66" t="n">
        <f aca="false">K240+K246+K247+K248+K249+K250+K251+K252</f>
        <v>12264250</v>
      </c>
      <c r="L239" s="66" t="n">
        <f aca="false">L240+L246+L247+L248+L249+L250+L251+L252</f>
        <v>51732832</v>
      </c>
      <c r="M239" s="66" t="n">
        <f aca="false">M240+M246+M247+M248+M249+M250+M251+M252</f>
        <v>96977771</v>
      </c>
      <c r="N239" s="66" t="n">
        <f aca="false">N240+N246+N247+N248+N249+N250+N251+N252</f>
        <v>126791651</v>
      </c>
      <c r="O239" s="67" t="n">
        <f aca="false">O240+O246+O247+O248+O249+O250+O251+O252</f>
        <v>313059178</v>
      </c>
      <c r="P239" s="96"/>
      <c r="Q239" s="67" t="n">
        <f aca="false">Q240+Q246+Q247+Q248+Q249+Q250+Q251+Q252</f>
        <v>5231016</v>
      </c>
    </row>
    <row r="240" customFormat="false" ht="18" hidden="false" customHeight="true" outlineLevel="0" collapsed="false">
      <c r="A240" s="14"/>
      <c r="B240" s="68"/>
      <c r="C240" s="69"/>
      <c r="D240" s="69" t="s">
        <v>22</v>
      </c>
      <c r="E240" s="69"/>
      <c r="F240" s="69"/>
      <c r="G240" s="70"/>
      <c r="H240" s="71" t="s">
        <v>252</v>
      </c>
      <c r="I240" s="72" t="n">
        <f aca="false">SUM(I241:I245)</f>
        <v>281679</v>
      </c>
      <c r="J240" s="75" t="n">
        <f aca="false">SUM(J241:J245)</f>
        <v>1401344</v>
      </c>
      <c r="K240" s="75" t="n">
        <f aca="false">SUM(K241:K245)</f>
        <v>3692658</v>
      </c>
      <c r="L240" s="75" t="n">
        <f aca="false">SUM(L241:L245)</f>
        <v>5467395</v>
      </c>
      <c r="M240" s="75" t="n">
        <f aca="false">SUM(M241:M245)</f>
        <v>17867855</v>
      </c>
      <c r="N240" s="75" t="n">
        <f aca="false">SUM(N241:N245)</f>
        <v>65862769</v>
      </c>
      <c r="O240" s="73" t="n">
        <f aca="false">SUM(O241:O245)</f>
        <v>94573700</v>
      </c>
      <c r="P240" s="96"/>
      <c r="Q240" s="74" t="n">
        <f aca="false">SUM(Q241:Q245)</f>
        <v>4571676</v>
      </c>
    </row>
    <row r="241" customFormat="false" ht="18" hidden="false" customHeight="true" outlineLevel="0" collapsed="false">
      <c r="A241" s="14"/>
      <c r="B241" s="68"/>
      <c r="C241" s="69"/>
      <c r="D241" s="69"/>
      <c r="E241" s="69" t="s">
        <v>22</v>
      </c>
      <c r="F241" s="69"/>
      <c r="G241" s="70"/>
      <c r="H241" s="71" t="s">
        <v>253</v>
      </c>
      <c r="I241" s="72"/>
      <c r="J241" s="75"/>
      <c r="K241" s="75"/>
      <c r="L241" s="75"/>
      <c r="M241" s="75"/>
      <c r="N241" s="75"/>
      <c r="O241" s="73" t="n">
        <f aca="false">SUM(I241:N241)</f>
        <v>0</v>
      </c>
      <c r="P241" s="96"/>
      <c r="Q241" s="74"/>
    </row>
    <row r="242" customFormat="false" ht="18" hidden="false" customHeight="true" outlineLevel="0" collapsed="false">
      <c r="A242" s="14"/>
      <c r="B242" s="68"/>
      <c r="C242" s="69"/>
      <c r="D242" s="69"/>
      <c r="E242" s="69" t="s">
        <v>25</v>
      </c>
      <c r="F242" s="69"/>
      <c r="G242" s="70"/>
      <c r="H242" s="71" t="s">
        <v>254</v>
      </c>
      <c r="I242" s="72"/>
      <c r="J242" s="75"/>
      <c r="K242" s="75"/>
      <c r="L242" s="75"/>
      <c r="M242" s="75"/>
      <c r="N242" s="75"/>
      <c r="O242" s="73" t="n">
        <f aca="false">SUM(I242:N242)</f>
        <v>0</v>
      </c>
      <c r="P242" s="96"/>
      <c r="Q242" s="74"/>
    </row>
    <row r="243" customFormat="false" ht="18" hidden="false" customHeight="true" outlineLevel="0" collapsed="false">
      <c r="A243" s="14"/>
      <c r="B243" s="68"/>
      <c r="C243" s="69"/>
      <c r="D243" s="69"/>
      <c r="E243" s="69" t="s">
        <v>52</v>
      </c>
      <c r="F243" s="69"/>
      <c r="G243" s="70"/>
      <c r="H243" s="71" t="s">
        <v>255</v>
      </c>
      <c r="I243" s="72"/>
      <c r="J243" s="75" t="n">
        <v>160650</v>
      </c>
      <c r="K243" s="75" t="n">
        <v>160650</v>
      </c>
      <c r="L243" s="75" t="n">
        <v>160650</v>
      </c>
      <c r="M243" s="75" t="n">
        <v>160650</v>
      </c>
      <c r="N243" s="75"/>
      <c r="O243" s="73" t="n">
        <f aca="false">SUM(I243:N243)</f>
        <v>642600</v>
      </c>
      <c r="P243" s="96"/>
      <c r="Q243" s="74"/>
    </row>
    <row r="244" customFormat="false" ht="18" hidden="false" customHeight="true" outlineLevel="0" collapsed="false">
      <c r="A244" s="14"/>
      <c r="B244" s="68"/>
      <c r="C244" s="69"/>
      <c r="D244" s="69"/>
      <c r="E244" s="69" t="s">
        <v>28</v>
      </c>
      <c r="F244" s="69"/>
      <c r="G244" s="70"/>
      <c r="H244" s="71" t="s">
        <v>256</v>
      </c>
      <c r="I244" s="72" t="n">
        <v>142800</v>
      </c>
      <c r="J244" s="75" t="n">
        <v>332896</v>
      </c>
      <c r="K244" s="75" t="n">
        <v>142800</v>
      </c>
      <c r="L244" s="75" t="n">
        <v>522746</v>
      </c>
      <c r="M244" s="75" t="n">
        <v>334401</v>
      </c>
      <c r="N244" s="75" t="n">
        <v>728634</v>
      </c>
      <c r="O244" s="73" t="n">
        <f aca="false">SUM(I244:N244)</f>
        <v>2204277</v>
      </c>
      <c r="P244" s="96"/>
      <c r="Q244" s="74" t="n">
        <v>142800</v>
      </c>
    </row>
    <row r="245" customFormat="false" ht="18" hidden="false" customHeight="true" outlineLevel="0" collapsed="false">
      <c r="A245" s="14"/>
      <c r="B245" s="68"/>
      <c r="C245" s="69"/>
      <c r="D245" s="69"/>
      <c r="E245" s="69" t="s">
        <v>40</v>
      </c>
      <c r="F245" s="69"/>
      <c r="G245" s="70"/>
      <c r="H245" s="71" t="s">
        <v>257</v>
      </c>
      <c r="I245" s="72" t="n">
        <v>138879</v>
      </c>
      <c r="J245" s="75" t="n">
        <v>907798</v>
      </c>
      <c r="K245" s="75" t="n">
        <v>3389208</v>
      </c>
      <c r="L245" s="75" t="n">
        <v>4783999</v>
      </c>
      <c r="M245" s="75" t="n">
        <v>17372804</v>
      </c>
      <c r="N245" s="75" t="n">
        <v>65134135</v>
      </c>
      <c r="O245" s="73" t="n">
        <f aca="false">SUM(I245:N245)</f>
        <v>91726823</v>
      </c>
      <c r="P245" s="97"/>
      <c r="Q245" s="74" t="n">
        <v>4428876</v>
      </c>
    </row>
    <row r="246" customFormat="false" ht="18" hidden="false" customHeight="true" outlineLevel="0" collapsed="false">
      <c r="A246" s="14"/>
      <c r="B246" s="68"/>
      <c r="C246" s="69"/>
      <c r="D246" s="69" t="s">
        <v>25</v>
      </c>
      <c r="E246" s="69"/>
      <c r="F246" s="69"/>
      <c r="G246" s="70"/>
      <c r="H246" s="71" t="s">
        <v>258</v>
      </c>
      <c r="I246" s="72" t="n">
        <v>912790</v>
      </c>
      <c r="J246" s="75" t="n">
        <v>17325579</v>
      </c>
      <c r="K246" s="75" t="n">
        <v>7994308</v>
      </c>
      <c r="L246" s="75" t="n">
        <v>38040298</v>
      </c>
      <c r="M246" s="75" t="n">
        <v>27784842</v>
      </c>
      <c r="N246" s="75" t="n">
        <v>24060963</v>
      </c>
      <c r="O246" s="73" t="n">
        <f aca="false">SUM(I246:N246)</f>
        <v>116118780</v>
      </c>
      <c r="P246" s="96"/>
      <c r="Q246" s="74" t="n">
        <v>576840</v>
      </c>
    </row>
    <row r="247" customFormat="false" ht="18" hidden="false" customHeight="true" outlineLevel="0" collapsed="false">
      <c r="A247" s="14"/>
      <c r="B247" s="68"/>
      <c r="C247" s="69"/>
      <c r="D247" s="69" t="s">
        <v>52</v>
      </c>
      <c r="E247" s="69"/>
      <c r="F247" s="69"/>
      <c r="G247" s="70"/>
      <c r="H247" s="71" t="s">
        <v>259</v>
      </c>
      <c r="I247" s="72"/>
      <c r="J247" s="75" t="n">
        <v>208250</v>
      </c>
      <c r="K247" s="75"/>
      <c r="L247" s="75"/>
      <c r="M247" s="75"/>
      <c r="N247" s="75" t="n">
        <v>325945</v>
      </c>
      <c r="O247" s="73" t="n">
        <f aca="false">SUM(I247:N247)</f>
        <v>534195</v>
      </c>
      <c r="P247" s="96"/>
      <c r="Q247" s="74"/>
    </row>
    <row r="248" customFormat="false" ht="18" hidden="false" customHeight="true" outlineLevel="0" collapsed="false">
      <c r="A248" s="14"/>
      <c r="B248" s="68"/>
      <c r="C248" s="69"/>
      <c r="D248" s="69" t="s">
        <v>28</v>
      </c>
      <c r="E248" s="69"/>
      <c r="F248" s="69"/>
      <c r="G248" s="70"/>
      <c r="H248" s="71" t="s">
        <v>260</v>
      </c>
      <c r="I248" s="72"/>
      <c r="J248" s="75"/>
      <c r="K248" s="75" t="n">
        <v>297284</v>
      </c>
      <c r="L248" s="75" t="n">
        <v>405557</v>
      </c>
      <c r="M248" s="75" t="n">
        <v>72000</v>
      </c>
      <c r="N248" s="75" t="n">
        <v>280189</v>
      </c>
      <c r="O248" s="73" t="n">
        <f aca="false">SUM(I248:N248)</f>
        <v>1055030</v>
      </c>
      <c r="P248" s="96"/>
      <c r="Q248" s="74"/>
    </row>
    <row r="249" customFormat="false" ht="18" hidden="false" customHeight="true" outlineLevel="0" collapsed="false">
      <c r="A249" s="14"/>
      <c r="B249" s="68"/>
      <c r="C249" s="69"/>
      <c r="D249" s="69" t="s">
        <v>40</v>
      </c>
      <c r="E249" s="69"/>
      <c r="F249" s="69"/>
      <c r="G249" s="70"/>
      <c r="H249" s="71" t="s">
        <v>261</v>
      </c>
      <c r="I249" s="72"/>
      <c r="J249" s="75"/>
      <c r="K249" s="75"/>
      <c r="L249" s="75"/>
      <c r="M249" s="75"/>
      <c r="N249" s="75" t="n">
        <v>79750</v>
      </c>
      <c r="O249" s="73" t="n">
        <f aca="false">SUM(I249:N249)</f>
        <v>79750</v>
      </c>
      <c r="P249" s="96"/>
      <c r="Q249" s="74"/>
    </row>
    <row r="250" customFormat="false" ht="18" hidden="false" customHeight="true" outlineLevel="0" collapsed="false">
      <c r="A250" s="14"/>
      <c r="B250" s="68"/>
      <c r="C250" s="69"/>
      <c r="D250" s="69" t="s">
        <v>80</v>
      </c>
      <c r="E250" s="69"/>
      <c r="F250" s="69"/>
      <c r="G250" s="70"/>
      <c r="H250" s="71" t="s">
        <v>262</v>
      </c>
      <c r="I250" s="72"/>
      <c r="J250" s="75"/>
      <c r="K250" s="75"/>
      <c r="L250" s="75"/>
      <c r="M250" s="75"/>
      <c r="N250" s="75" t="n">
        <v>80000</v>
      </c>
      <c r="O250" s="73" t="n">
        <f aca="false">SUM(I250:N250)</f>
        <v>80000</v>
      </c>
      <c r="P250" s="96"/>
      <c r="Q250" s="74"/>
    </row>
    <row r="251" customFormat="false" ht="18" hidden="false" customHeight="true" outlineLevel="0" collapsed="false">
      <c r="A251" s="14"/>
      <c r="B251" s="68"/>
      <c r="C251" s="69"/>
      <c r="D251" s="69" t="s">
        <v>32</v>
      </c>
      <c r="E251" s="69"/>
      <c r="F251" s="69"/>
      <c r="G251" s="70"/>
      <c r="H251" s="71" t="s">
        <v>263</v>
      </c>
      <c r="I251" s="72" t="n">
        <v>813746</v>
      </c>
      <c r="J251" s="75" t="n">
        <v>4269036</v>
      </c>
      <c r="K251" s="75"/>
      <c r="L251" s="75" t="n">
        <v>7309172</v>
      </c>
      <c r="M251" s="75" t="n">
        <v>51096074</v>
      </c>
      <c r="N251" s="75" t="n">
        <v>33932473</v>
      </c>
      <c r="O251" s="73" t="n">
        <f aca="false">SUM(I251:N251)</f>
        <v>97420501</v>
      </c>
      <c r="P251" s="96"/>
      <c r="Q251" s="74"/>
    </row>
    <row r="252" customFormat="false" ht="18" hidden="false" customHeight="true" outlineLevel="0" collapsed="false">
      <c r="A252" s="14"/>
      <c r="B252" s="68"/>
      <c r="C252" s="69"/>
      <c r="D252" s="69" t="s">
        <v>55</v>
      </c>
      <c r="E252" s="69"/>
      <c r="F252" s="69"/>
      <c r="G252" s="70"/>
      <c r="H252" s="71" t="s">
        <v>225</v>
      </c>
      <c r="I252" s="72"/>
      <c r="J252" s="75" t="n">
        <v>80250</v>
      </c>
      <c r="K252" s="75" t="n">
        <v>280000</v>
      </c>
      <c r="L252" s="75" t="n">
        <v>510410</v>
      </c>
      <c r="M252" s="75" t="n">
        <v>157000</v>
      </c>
      <c r="N252" s="95" t="n">
        <v>2169562</v>
      </c>
      <c r="O252" s="73" t="n">
        <f aca="false">SUM(I252:N252)</f>
        <v>3197222</v>
      </c>
      <c r="P252" s="96"/>
      <c r="Q252" s="74" t="n">
        <v>82500</v>
      </c>
    </row>
    <row r="253" customFormat="false" ht="18" hidden="false" customHeight="true" outlineLevel="0" collapsed="false">
      <c r="A253" s="14"/>
      <c r="B253" s="61" t="s">
        <v>187</v>
      </c>
      <c r="C253" s="62" t="s">
        <v>264</v>
      </c>
      <c r="D253" s="62"/>
      <c r="E253" s="62"/>
      <c r="F253" s="62"/>
      <c r="G253" s="63"/>
      <c r="H253" s="64" t="s">
        <v>265</v>
      </c>
      <c r="I253" s="65" t="n">
        <f aca="false">I254+I258+I262+I263</f>
        <v>429424</v>
      </c>
      <c r="J253" s="66" t="n">
        <f aca="false">J254+J258+J262+J263</f>
        <v>7084046</v>
      </c>
      <c r="K253" s="66" t="n">
        <f aca="false">K254+K258+K262+K263</f>
        <v>27486187</v>
      </c>
      <c r="L253" s="66" t="n">
        <f aca="false">L254+L258+L262+L263</f>
        <v>16881293</v>
      </c>
      <c r="M253" s="66" t="n">
        <f aca="false">M254+M258+M262+M263</f>
        <v>7740839</v>
      </c>
      <c r="N253" s="66" t="n">
        <f aca="false">N254+N258+N262+N263</f>
        <v>16322575</v>
      </c>
      <c r="O253" s="67" t="n">
        <f aca="false">O254+O258+O262+O263</f>
        <v>75944364</v>
      </c>
      <c r="P253" s="96"/>
      <c r="Q253" s="67" t="n">
        <f aca="false">Q254+Q258+Q262+Q263</f>
        <v>2350250</v>
      </c>
    </row>
    <row r="254" customFormat="false" ht="18" hidden="false" customHeight="true" outlineLevel="0" collapsed="false">
      <c r="A254" s="14"/>
      <c r="B254" s="68"/>
      <c r="C254" s="69"/>
      <c r="D254" s="69" t="s">
        <v>22</v>
      </c>
      <c r="E254" s="69"/>
      <c r="F254" s="69"/>
      <c r="G254" s="70"/>
      <c r="H254" s="71" t="s">
        <v>266</v>
      </c>
      <c r="I254" s="72" t="n">
        <f aca="false">SUM(I255:I257)</f>
        <v>375874</v>
      </c>
      <c r="J254" s="75" t="n">
        <f aca="false">SUM(J255:J257)</f>
        <v>2574236</v>
      </c>
      <c r="K254" s="75" t="n">
        <f aca="false">SUM(K255:K257)</f>
        <v>9475670</v>
      </c>
      <c r="L254" s="75" t="n">
        <f aca="false">SUM(L255:L257)</f>
        <v>8485827</v>
      </c>
      <c r="M254" s="75" t="n">
        <f aca="false">SUM(M255:M257)</f>
        <v>1508579</v>
      </c>
      <c r="N254" s="75" t="n">
        <f aca="false">SUM(N255:N257)</f>
        <v>2792735</v>
      </c>
      <c r="O254" s="73" t="n">
        <f aca="false">SUM(O255:O257)</f>
        <v>25212921</v>
      </c>
      <c r="P254" s="96"/>
      <c r="Q254" s="74" t="n">
        <f aca="false">SUM(Q255:Q257)</f>
        <v>1071000</v>
      </c>
    </row>
    <row r="255" customFormat="false" ht="18" hidden="false" customHeight="true" outlineLevel="0" collapsed="false">
      <c r="A255" s="14"/>
      <c r="B255" s="68"/>
      <c r="C255" s="69"/>
      <c r="D255" s="69"/>
      <c r="E255" s="69" t="s">
        <v>22</v>
      </c>
      <c r="F255" s="69"/>
      <c r="G255" s="70"/>
      <c r="H255" s="71" t="s">
        <v>267</v>
      </c>
      <c r="I255" s="72"/>
      <c r="J255" s="75" t="n">
        <v>156138</v>
      </c>
      <c r="K255" s="75" t="n">
        <v>1573508</v>
      </c>
      <c r="L255" s="75" t="n">
        <v>5804096</v>
      </c>
      <c r="M255" s="75" t="n">
        <v>1379124</v>
      </c>
      <c r="N255" s="75" t="n">
        <v>610019</v>
      </c>
      <c r="O255" s="73" t="n">
        <f aca="false">SUM(I255:N255)</f>
        <v>9522885</v>
      </c>
      <c r="P255" s="96"/>
      <c r="Q255" s="74"/>
    </row>
    <row r="256" customFormat="false" ht="18" hidden="false" customHeight="true" outlineLevel="0" collapsed="false">
      <c r="A256" s="14"/>
      <c r="B256" s="68"/>
      <c r="C256" s="69"/>
      <c r="D256" s="69"/>
      <c r="E256" s="69" t="s">
        <v>25</v>
      </c>
      <c r="F256" s="69"/>
      <c r="G256" s="70"/>
      <c r="H256" s="71" t="s">
        <v>268</v>
      </c>
      <c r="I256" s="72" t="n">
        <v>45676</v>
      </c>
      <c r="J256" s="75" t="n">
        <v>38098</v>
      </c>
      <c r="K256" s="75" t="n">
        <v>4812451</v>
      </c>
      <c r="L256" s="75" t="n">
        <v>2281731</v>
      </c>
      <c r="M256" s="75" t="n">
        <v>129455</v>
      </c>
      <c r="N256" s="75" t="n">
        <v>182716</v>
      </c>
      <c r="O256" s="73" t="n">
        <f aca="false">SUM(I256:N256)</f>
        <v>7490127</v>
      </c>
      <c r="P256" s="96"/>
      <c r="Q256" s="74"/>
    </row>
    <row r="257" customFormat="false" ht="18" hidden="false" customHeight="true" outlineLevel="0" collapsed="false">
      <c r="A257" s="14"/>
      <c r="B257" s="68"/>
      <c r="C257" s="69"/>
      <c r="D257" s="69"/>
      <c r="E257" s="69" t="s">
        <v>52</v>
      </c>
      <c r="F257" s="69"/>
      <c r="G257" s="70"/>
      <c r="H257" s="71" t="s">
        <v>269</v>
      </c>
      <c r="I257" s="72" t="n">
        <v>330198</v>
      </c>
      <c r="J257" s="75" t="n">
        <v>2380000</v>
      </c>
      <c r="K257" s="75" t="n">
        <v>3089711</v>
      </c>
      <c r="L257" s="75" t="n">
        <v>400000</v>
      </c>
      <c r="M257" s="75"/>
      <c r="N257" s="75" t="n">
        <v>2000000</v>
      </c>
      <c r="O257" s="73" t="n">
        <f aca="false">SUM(I257:N257)</f>
        <v>8199909</v>
      </c>
      <c r="P257" s="96"/>
      <c r="Q257" s="74" t="n">
        <v>1071000</v>
      </c>
    </row>
    <row r="258" customFormat="false" ht="18" hidden="false" customHeight="true" outlineLevel="0" collapsed="false">
      <c r="A258" s="14"/>
      <c r="B258" s="68"/>
      <c r="C258" s="69"/>
      <c r="D258" s="69" t="s">
        <v>25</v>
      </c>
      <c r="E258" s="69"/>
      <c r="F258" s="69"/>
      <c r="G258" s="70"/>
      <c r="H258" s="71" t="s">
        <v>270</v>
      </c>
      <c r="I258" s="72" t="n">
        <f aca="false">SUM(I259:I261)</f>
        <v>53550</v>
      </c>
      <c r="J258" s="75" t="n">
        <f aca="false">SUM(J259:J261)</f>
        <v>4509810</v>
      </c>
      <c r="K258" s="75" t="n">
        <f aca="false">SUM(K259:K261)</f>
        <v>17827733</v>
      </c>
      <c r="L258" s="75" t="n">
        <f aca="false">SUM(L259:L261)</f>
        <v>7466314</v>
      </c>
      <c r="M258" s="75" t="n">
        <f aca="false">SUM(M259:M261)</f>
        <v>4308944</v>
      </c>
      <c r="N258" s="75" t="n">
        <f aca="false">SUM(N259:N261)</f>
        <v>11221072</v>
      </c>
      <c r="O258" s="73" t="n">
        <f aca="false">SUM(O259:O261)</f>
        <v>45387423</v>
      </c>
      <c r="P258" s="96"/>
      <c r="Q258" s="74" t="n">
        <f aca="false">SUM(Q259:Q261)</f>
        <v>1279250</v>
      </c>
    </row>
    <row r="259" customFormat="false" ht="18" hidden="false" customHeight="true" outlineLevel="0" collapsed="false">
      <c r="A259" s="14"/>
      <c r="B259" s="68"/>
      <c r="C259" s="69"/>
      <c r="D259" s="69"/>
      <c r="E259" s="69" t="s">
        <v>22</v>
      </c>
      <c r="F259" s="69"/>
      <c r="G259" s="70"/>
      <c r="H259" s="71" t="s">
        <v>271</v>
      </c>
      <c r="I259" s="72"/>
      <c r="J259" s="75" t="n">
        <v>3397460</v>
      </c>
      <c r="K259" s="75" t="n">
        <v>5955950</v>
      </c>
      <c r="L259" s="75" t="n">
        <v>81000</v>
      </c>
      <c r="M259" s="75" t="n">
        <v>11900</v>
      </c>
      <c r="N259" s="75"/>
      <c r="O259" s="73" t="n">
        <f aca="false">SUM(I259:N259)</f>
        <v>9446310</v>
      </c>
      <c r="P259" s="96"/>
      <c r="Q259" s="74"/>
    </row>
    <row r="260" customFormat="false" ht="18" hidden="false" customHeight="true" outlineLevel="0" collapsed="false">
      <c r="A260" s="14"/>
      <c r="B260" s="68"/>
      <c r="C260" s="69"/>
      <c r="D260" s="69"/>
      <c r="E260" s="69" t="s">
        <v>25</v>
      </c>
      <c r="F260" s="69"/>
      <c r="G260" s="70"/>
      <c r="H260" s="71" t="s">
        <v>272</v>
      </c>
      <c r="I260" s="72"/>
      <c r="J260" s="75" t="n">
        <v>717600</v>
      </c>
      <c r="K260" s="75" t="n">
        <v>4184230</v>
      </c>
      <c r="L260" s="75" t="n">
        <v>4573354</v>
      </c>
      <c r="M260" s="75" t="n">
        <v>1610262</v>
      </c>
      <c r="N260" s="75" t="n">
        <v>3221568</v>
      </c>
      <c r="O260" s="73" t="n">
        <f aca="false">SUM(I260:N260)</f>
        <v>14307014</v>
      </c>
      <c r="P260" s="52"/>
      <c r="Q260" s="74"/>
    </row>
    <row r="261" customFormat="false" ht="18" hidden="false" customHeight="true" outlineLevel="0" collapsed="false">
      <c r="A261" s="14"/>
      <c r="B261" s="68"/>
      <c r="C261" s="69"/>
      <c r="D261" s="69"/>
      <c r="E261" s="69" t="s">
        <v>52</v>
      </c>
      <c r="F261" s="69"/>
      <c r="G261" s="70"/>
      <c r="H261" s="71" t="s">
        <v>273</v>
      </c>
      <c r="I261" s="72" t="n">
        <v>53550</v>
      </c>
      <c r="J261" s="75" t="n">
        <v>394750</v>
      </c>
      <c r="K261" s="75" t="n">
        <v>7687553</v>
      </c>
      <c r="L261" s="75" t="n">
        <v>2811960</v>
      </c>
      <c r="M261" s="75" t="n">
        <v>2686782</v>
      </c>
      <c r="N261" s="75" t="n">
        <v>7999504</v>
      </c>
      <c r="O261" s="73" t="n">
        <f aca="false">SUM(I261:N261)</f>
        <v>21634099</v>
      </c>
      <c r="P261" s="96"/>
      <c r="Q261" s="74" t="n">
        <v>1279250</v>
      </c>
    </row>
    <row r="262" customFormat="false" ht="18" hidden="false" customHeight="true" outlineLevel="0" collapsed="false">
      <c r="A262" s="14"/>
      <c r="B262" s="68"/>
      <c r="C262" s="69"/>
      <c r="D262" s="69" t="s">
        <v>52</v>
      </c>
      <c r="E262" s="69"/>
      <c r="F262" s="69"/>
      <c r="G262" s="70"/>
      <c r="H262" s="71" t="s">
        <v>274</v>
      </c>
      <c r="I262" s="72"/>
      <c r="J262" s="75"/>
      <c r="K262" s="75" t="n">
        <v>182784</v>
      </c>
      <c r="L262" s="75" t="n">
        <v>929152</v>
      </c>
      <c r="M262" s="75" t="n">
        <v>1150016</v>
      </c>
      <c r="N262" s="75" t="n">
        <v>1888768</v>
      </c>
      <c r="O262" s="73" t="n">
        <f aca="false">SUM(I262:N262)</f>
        <v>4150720</v>
      </c>
      <c r="P262" s="96"/>
      <c r="Q262" s="74"/>
    </row>
    <row r="263" customFormat="false" ht="18" hidden="false" customHeight="true" outlineLevel="0" collapsed="false">
      <c r="A263" s="14"/>
      <c r="B263" s="68"/>
      <c r="C263" s="69"/>
      <c r="D263" s="69" t="s">
        <v>55</v>
      </c>
      <c r="E263" s="69"/>
      <c r="F263" s="69"/>
      <c r="G263" s="70"/>
      <c r="H263" s="71" t="s">
        <v>225</v>
      </c>
      <c r="I263" s="72"/>
      <c r="J263" s="75"/>
      <c r="K263" s="75"/>
      <c r="L263" s="75"/>
      <c r="M263" s="75" t="n">
        <v>773300</v>
      </c>
      <c r="N263" s="75" t="n">
        <v>420000</v>
      </c>
      <c r="O263" s="73" t="n">
        <f aca="false">SUM(I263:N263)</f>
        <v>1193300</v>
      </c>
      <c r="P263" s="96"/>
      <c r="Q263" s="74"/>
    </row>
    <row r="264" customFormat="false" ht="18" hidden="false" customHeight="true" outlineLevel="0" collapsed="false">
      <c r="A264" s="14"/>
      <c r="B264" s="61" t="s">
        <v>187</v>
      </c>
      <c r="C264" s="62" t="s">
        <v>275</v>
      </c>
      <c r="D264" s="62"/>
      <c r="E264" s="62"/>
      <c r="F264" s="62"/>
      <c r="G264" s="63"/>
      <c r="H264" s="64" t="s">
        <v>276</v>
      </c>
      <c r="I264" s="65" t="n">
        <f aca="false">I265+I272+I277+I278+I279+I280+I281+I286+I287+I288+I295</f>
        <v>1461516</v>
      </c>
      <c r="J264" s="66" t="n">
        <f aca="false">J265+J272+J277+J278+J279+J280+J281+J286+J287+J288+J295</f>
        <v>441809015</v>
      </c>
      <c r="K264" s="66" t="n">
        <f aca="false">K265+K272+K277+K278+K279+K280+K281+K286+K287+K288+K295</f>
        <v>528968845</v>
      </c>
      <c r="L264" s="66" t="n">
        <f aca="false">L265+L272+L277+L278+L279+L280+L281+L286+L287+L288+L295</f>
        <v>487231264</v>
      </c>
      <c r="M264" s="66" t="n">
        <f aca="false">M265+M272+M277+M278+M279+M280+M281+M286+M287+M288+M295</f>
        <v>594863202</v>
      </c>
      <c r="N264" s="66" t="n">
        <f aca="false">N265+N272+N277+N278+N279+N280+N281+N286+N287+N288+N295</f>
        <v>460765600</v>
      </c>
      <c r="O264" s="67" t="n">
        <f aca="false">O265+O272+O277+O278+O279+O280+O281+O286+O287+O288+O295</f>
        <v>2515099442</v>
      </c>
      <c r="P264" s="96"/>
      <c r="Q264" s="67" t="n">
        <f aca="false">Q265+Q272+Q277+Q278+Q279+Q280+Q281+Q286+Q287+Q288+Q295</f>
        <v>99620886</v>
      </c>
    </row>
    <row r="265" customFormat="false" ht="18" hidden="false" customHeight="true" outlineLevel="0" collapsed="false">
      <c r="A265" s="14"/>
      <c r="B265" s="68"/>
      <c r="C265" s="69"/>
      <c r="D265" s="69" t="s">
        <v>22</v>
      </c>
      <c r="E265" s="69"/>
      <c r="F265" s="69"/>
      <c r="G265" s="70"/>
      <c r="H265" s="71" t="s">
        <v>277</v>
      </c>
      <c r="I265" s="72" t="n">
        <f aca="false">SUM(I266:I271)</f>
        <v>0</v>
      </c>
      <c r="J265" s="75" t="n">
        <f aca="false">SUM(J266:J271)</f>
        <v>56825485</v>
      </c>
      <c r="K265" s="75" t="n">
        <f aca="false">SUM(K266:K271)</f>
        <v>60217816</v>
      </c>
      <c r="L265" s="75" t="n">
        <f aca="false">SUM(L266:L271)</f>
        <v>43839810</v>
      </c>
      <c r="M265" s="75" t="n">
        <f aca="false">SUM(M266:M271)</f>
        <v>55151947</v>
      </c>
      <c r="N265" s="75" t="n">
        <f aca="false">SUM(N266:N271)</f>
        <v>54948872</v>
      </c>
      <c r="O265" s="73" t="n">
        <f aca="false">SUM(O266:O271)</f>
        <v>270983930</v>
      </c>
      <c r="P265" s="96"/>
      <c r="Q265" s="74" t="n">
        <f aca="false">SUM(Q266:Q271)</f>
        <v>0</v>
      </c>
    </row>
    <row r="266" customFormat="false" ht="18" hidden="false" customHeight="true" outlineLevel="0" collapsed="false">
      <c r="A266" s="14"/>
      <c r="B266" s="68"/>
      <c r="C266" s="69"/>
      <c r="D266" s="69"/>
      <c r="E266" s="69" t="s">
        <v>22</v>
      </c>
      <c r="F266" s="69"/>
      <c r="G266" s="70"/>
      <c r="H266" s="71" t="s">
        <v>278</v>
      </c>
      <c r="I266" s="72"/>
      <c r="J266" s="75"/>
      <c r="K266" s="75"/>
      <c r="L266" s="75"/>
      <c r="M266" s="75"/>
      <c r="N266" s="75"/>
      <c r="O266" s="73" t="n">
        <f aca="false">SUM(I266:N266)</f>
        <v>0</v>
      </c>
      <c r="P266" s="96"/>
      <c r="Q266" s="74"/>
    </row>
    <row r="267" customFormat="false" ht="18" hidden="false" customHeight="true" outlineLevel="0" collapsed="false">
      <c r="A267" s="14"/>
      <c r="B267" s="68"/>
      <c r="C267" s="69"/>
      <c r="D267" s="69"/>
      <c r="E267" s="69" t="s">
        <v>25</v>
      </c>
      <c r="F267" s="69"/>
      <c r="G267" s="70"/>
      <c r="H267" s="71" t="s">
        <v>279</v>
      </c>
      <c r="I267" s="72"/>
      <c r="J267" s="75"/>
      <c r="K267" s="75"/>
      <c r="L267" s="75"/>
      <c r="M267" s="75"/>
      <c r="N267" s="75"/>
      <c r="O267" s="73" t="n">
        <f aca="false">SUM(I267:N267)</f>
        <v>0</v>
      </c>
      <c r="P267" s="96"/>
      <c r="Q267" s="74"/>
    </row>
    <row r="268" customFormat="false" ht="18" hidden="false" customHeight="true" outlineLevel="0" collapsed="false">
      <c r="A268" s="14"/>
      <c r="B268" s="68"/>
      <c r="C268" s="69"/>
      <c r="D268" s="69"/>
      <c r="E268" s="69" t="s">
        <v>52</v>
      </c>
      <c r="F268" s="69"/>
      <c r="G268" s="70"/>
      <c r="H268" s="71" t="s">
        <v>280</v>
      </c>
      <c r="I268" s="72"/>
      <c r="J268" s="75" t="n">
        <v>31794687</v>
      </c>
      <c r="K268" s="75" t="n">
        <v>35254401</v>
      </c>
      <c r="L268" s="75" t="n">
        <v>18797523</v>
      </c>
      <c r="M268" s="75" t="n">
        <v>29975423</v>
      </c>
      <c r="N268" s="75" t="n">
        <v>28019812</v>
      </c>
      <c r="O268" s="73" t="n">
        <f aca="false">SUM(I268:N268)</f>
        <v>143841846</v>
      </c>
      <c r="P268" s="96"/>
      <c r="Q268" s="74"/>
    </row>
    <row r="269" customFormat="false" ht="18" hidden="false" customHeight="true" outlineLevel="0" collapsed="false">
      <c r="A269" s="14"/>
      <c r="B269" s="68"/>
      <c r="C269" s="69"/>
      <c r="D269" s="69"/>
      <c r="E269" s="69" t="s">
        <v>28</v>
      </c>
      <c r="F269" s="69"/>
      <c r="G269" s="70"/>
      <c r="H269" s="71" t="s">
        <v>281</v>
      </c>
      <c r="I269" s="72"/>
      <c r="J269" s="75" t="n">
        <v>10027422</v>
      </c>
      <c r="K269" s="75" t="n">
        <v>9967327</v>
      </c>
      <c r="L269" s="75" t="n">
        <v>9998820</v>
      </c>
      <c r="M269" s="75" t="n">
        <v>10052415</v>
      </c>
      <c r="N269" s="75" t="n">
        <v>11713320</v>
      </c>
      <c r="O269" s="73" t="n">
        <f aca="false">SUM(I269:N269)</f>
        <v>51759304</v>
      </c>
      <c r="P269" s="96"/>
      <c r="Q269" s="74"/>
    </row>
    <row r="270" customFormat="false" ht="18" hidden="false" customHeight="true" outlineLevel="0" collapsed="false">
      <c r="A270" s="14"/>
      <c r="B270" s="68"/>
      <c r="C270" s="69"/>
      <c r="D270" s="69"/>
      <c r="E270" s="69" t="s">
        <v>40</v>
      </c>
      <c r="F270" s="69"/>
      <c r="G270" s="70"/>
      <c r="H270" s="71" t="s">
        <v>282</v>
      </c>
      <c r="I270" s="72"/>
      <c r="J270" s="75" t="n">
        <v>15003376</v>
      </c>
      <c r="K270" s="75" t="n">
        <v>14996088</v>
      </c>
      <c r="L270" s="75" t="n">
        <v>15043467</v>
      </c>
      <c r="M270" s="75" t="n">
        <v>15124109</v>
      </c>
      <c r="N270" s="75" t="n">
        <v>15215740</v>
      </c>
      <c r="O270" s="73" t="n">
        <f aca="false">SUM(I270:N270)</f>
        <v>75382780</v>
      </c>
      <c r="P270" s="52"/>
      <c r="Q270" s="74"/>
    </row>
    <row r="271" customFormat="false" ht="18" hidden="false" customHeight="true" outlineLevel="0" collapsed="false">
      <c r="A271" s="14"/>
      <c r="B271" s="68"/>
      <c r="C271" s="69"/>
      <c r="D271" s="69"/>
      <c r="E271" s="69" t="s">
        <v>80</v>
      </c>
      <c r="F271" s="69"/>
      <c r="G271" s="70"/>
      <c r="H271" s="71" t="s">
        <v>283</v>
      </c>
      <c r="I271" s="72"/>
      <c r="J271" s="75"/>
      <c r="K271" s="75"/>
      <c r="L271" s="75"/>
      <c r="M271" s="75"/>
      <c r="N271" s="75"/>
      <c r="O271" s="73" t="n">
        <f aca="false">SUM(I271:N271)</f>
        <v>0</v>
      </c>
      <c r="P271" s="52"/>
      <c r="Q271" s="74"/>
    </row>
    <row r="272" customFormat="false" ht="18" hidden="false" customHeight="true" outlineLevel="0" collapsed="false">
      <c r="A272" s="14"/>
      <c r="B272" s="68"/>
      <c r="C272" s="69"/>
      <c r="D272" s="69" t="s">
        <v>25</v>
      </c>
      <c r="E272" s="69"/>
      <c r="F272" s="69"/>
      <c r="G272" s="70"/>
      <c r="H272" s="71" t="s">
        <v>284</v>
      </c>
      <c r="I272" s="72" t="n">
        <f aca="false">SUM(I273:I276)</f>
        <v>0</v>
      </c>
      <c r="J272" s="75" t="n">
        <f aca="false">SUM(J273:J276)</f>
        <v>35454249</v>
      </c>
      <c r="K272" s="75" t="n">
        <f aca="false">SUM(K273:K276)</f>
        <v>44185058</v>
      </c>
      <c r="L272" s="75" t="n">
        <f aca="false">SUM(L273:L276)</f>
        <v>96231306</v>
      </c>
      <c r="M272" s="75" t="n">
        <f aca="false">SUM(M273:M276)</f>
        <v>83297779</v>
      </c>
      <c r="N272" s="75" t="n">
        <f aca="false">SUM(N273:N276)</f>
        <v>74381780</v>
      </c>
      <c r="O272" s="73" t="n">
        <f aca="false">SUM(O273:O276)</f>
        <v>333550172</v>
      </c>
      <c r="P272" s="96"/>
      <c r="Q272" s="74" t="n">
        <f aca="false">SUM(Q273:Q276)</f>
        <v>20123287</v>
      </c>
    </row>
    <row r="273" customFormat="false" ht="18" hidden="false" customHeight="true" outlineLevel="0" collapsed="false">
      <c r="A273" s="14"/>
      <c r="B273" s="68"/>
      <c r="C273" s="69"/>
      <c r="D273" s="69"/>
      <c r="E273" s="69" t="s">
        <v>22</v>
      </c>
      <c r="F273" s="69"/>
      <c r="G273" s="70"/>
      <c r="H273" s="71" t="s">
        <v>285</v>
      </c>
      <c r="I273" s="72"/>
      <c r="J273" s="75" t="n">
        <v>16415970</v>
      </c>
      <c r="K273" s="75" t="n">
        <v>16408002</v>
      </c>
      <c r="L273" s="75" t="n">
        <v>20210091</v>
      </c>
      <c r="M273" s="75" t="n">
        <v>16508639</v>
      </c>
      <c r="N273" s="75" t="n">
        <v>16648339</v>
      </c>
      <c r="O273" s="73" t="n">
        <f aca="false">SUM(I273:N273)</f>
        <v>86191041</v>
      </c>
      <c r="P273" s="96"/>
      <c r="Q273" s="74"/>
    </row>
    <row r="274" customFormat="false" ht="18" hidden="false" customHeight="true" outlineLevel="0" collapsed="false">
      <c r="A274" s="14"/>
      <c r="B274" s="68"/>
      <c r="C274" s="69"/>
      <c r="D274" s="69"/>
      <c r="E274" s="69" t="s">
        <v>25</v>
      </c>
      <c r="F274" s="69"/>
      <c r="G274" s="70"/>
      <c r="H274" s="71" t="s">
        <v>286</v>
      </c>
      <c r="I274" s="72"/>
      <c r="J274" s="75" t="n">
        <v>19038279</v>
      </c>
      <c r="K274" s="75" t="n">
        <v>27777056</v>
      </c>
      <c r="L274" s="75" t="n">
        <v>36346000</v>
      </c>
      <c r="M274" s="75" t="n">
        <v>26891587</v>
      </c>
      <c r="N274" s="75" t="n">
        <v>26183678</v>
      </c>
      <c r="O274" s="73" t="n">
        <f aca="false">SUM(I274:N274)</f>
        <v>136236600</v>
      </c>
      <c r="P274" s="96"/>
      <c r="Q274" s="74"/>
    </row>
    <row r="275" customFormat="false" ht="18" hidden="false" customHeight="true" outlineLevel="0" collapsed="false">
      <c r="A275" s="14"/>
      <c r="B275" s="68"/>
      <c r="C275" s="69"/>
      <c r="D275" s="69"/>
      <c r="E275" s="69" t="s">
        <v>52</v>
      </c>
      <c r="F275" s="69"/>
      <c r="G275" s="70"/>
      <c r="H275" s="71" t="s">
        <v>287</v>
      </c>
      <c r="I275" s="72"/>
      <c r="J275" s="75"/>
      <c r="K275" s="75"/>
      <c r="L275" s="75" t="n">
        <v>39675215</v>
      </c>
      <c r="M275" s="75" t="n">
        <v>39897553</v>
      </c>
      <c r="N275" s="75"/>
      <c r="O275" s="73" t="n">
        <f aca="false">SUM(I275:N275)</f>
        <v>79572768</v>
      </c>
      <c r="P275" s="96"/>
      <c r="Q275" s="74" t="n">
        <v>20123287</v>
      </c>
    </row>
    <row r="276" customFormat="false" ht="18" hidden="false" customHeight="true" outlineLevel="0" collapsed="false">
      <c r="A276" s="14"/>
      <c r="B276" s="68"/>
      <c r="C276" s="69"/>
      <c r="D276" s="69"/>
      <c r="E276" s="69" t="s">
        <v>28</v>
      </c>
      <c r="F276" s="69"/>
      <c r="G276" s="70"/>
      <c r="H276" s="71" t="s">
        <v>288</v>
      </c>
      <c r="I276" s="72"/>
      <c r="J276" s="75"/>
      <c r="K276" s="75"/>
      <c r="L276" s="75"/>
      <c r="M276" s="75"/>
      <c r="N276" s="75" t="n">
        <v>31549763</v>
      </c>
      <c r="O276" s="73" t="n">
        <f aca="false">SUM(I276:N276)</f>
        <v>31549763</v>
      </c>
      <c r="P276" s="96"/>
      <c r="Q276" s="74"/>
    </row>
    <row r="277" customFormat="false" ht="18" hidden="false" customHeight="true" outlineLevel="0" collapsed="false">
      <c r="A277" s="14"/>
      <c r="B277" s="68"/>
      <c r="C277" s="69"/>
      <c r="D277" s="69" t="s">
        <v>52</v>
      </c>
      <c r="E277" s="69"/>
      <c r="F277" s="69"/>
      <c r="G277" s="70"/>
      <c r="H277" s="71" t="s">
        <v>289</v>
      </c>
      <c r="I277" s="72"/>
      <c r="J277" s="75" t="n">
        <v>130131530</v>
      </c>
      <c r="K277" s="75" t="n">
        <v>130068364</v>
      </c>
      <c r="L277" s="75" t="n">
        <v>174730521</v>
      </c>
      <c r="M277" s="75" t="n">
        <v>153457964</v>
      </c>
      <c r="N277" s="75" t="n">
        <v>81687505</v>
      </c>
      <c r="O277" s="73" t="n">
        <f aca="false">SUM(I277:N277)</f>
        <v>670075884</v>
      </c>
      <c r="P277" s="96"/>
      <c r="Q277" s="74"/>
    </row>
    <row r="278" customFormat="false" ht="18" hidden="false" customHeight="true" outlineLevel="0" collapsed="false">
      <c r="A278" s="14"/>
      <c r="B278" s="68"/>
      <c r="C278" s="69"/>
      <c r="D278" s="69" t="s">
        <v>28</v>
      </c>
      <c r="E278" s="69"/>
      <c r="F278" s="69"/>
      <c r="G278" s="70"/>
      <c r="H278" s="71" t="s">
        <v>290</v>
      </c>
      <c r="I278" s="72"/>
      <c r="J278" s="75" t="n">
        <v>5829131</v>
      </c>
      <c r="K278" s="75" t="n">
        <v>5826301</v>
      </c>
      <c r="L278" s="75" t="n">
        <v>5844709</v>
      </c>
      <c r="M278" s="75" t="n">
        <v>5876040</v>
      </c>
      <c r="N278" s="75" t="n">
        <v>30719541</v>
      </c>
      <c r="O278" s="73" t="n">
        <f aca="false">SUM(I278:N278)</f>
        <v>54095722</v>
      </c>
      <c r="P278" s="96"/>
      <c r="Q278" s="74"/>
    </row>
    <row r="279" customFormat="false" ht="18" hidden="false" customHeight="true" outlineLevel="0" collapsed="false">
      <c r="A279" s="14"/>
      <c r="B279" s="68"/>
      <c r="C279" s="69"/>
      <c r="D279" s="69" t="s">
        <v>40</v>
      </c>
      <c r="E279" s="69"/>
      <c r="F279" s="69"/>
      <c r="G279" s="70"/>
      <c r="H279" s="71" t="s">
        <v>291</v>
      </c>
      <c r="I279" s="72"/>
      <c r="J279" s="75"/>
      <c r="K279" s="75" t="n">
        <v>17896760</v>
      </c>
      <c r="L279" s="75" t="n">
        <v>17888072</v>
      </c>
      <c r="M279" s="75" t="n">
        <v>17944590</v>
      </c>
      <c r="N279" s="75" t="n">
        <v>35453083</v>
      </c>
      <c r="O279" s="73" t="n">
        <f aca="false">SUM(I279:N279)</f>
        <v>89182505</v>
      </c>
      <c r="P279" s="96"/>
      <c r="Q279" s="74"/>
    </row>
    <row r="280" customFormat="false" ht="18" hidden="false" customHeight="true" outlineLevel="0" collapsed="false">
      <c r="A280" s="14"/>
      <c r="B280" s="68"/>
      <c r="C280" s="69"/>
      <c r="D280" s="69" t="s">
        <v>80</v>
      </c>
      <c r="E280" s="69"/>
      <c r="F280" s="69"/>
      <c r="G280" s="70"/>
      <c r="H280" s="71" t="s">
        <v>292</v>
      </c>
      <c r="I280" s="72"/>
      <c r="J280" s="75" t="n">
        <v>8785320</v>
      </c>
      <c r="K280" s="75"/>
      <c r="L280" s="75" t="n">
        <v>8826464</v>
      </c>
      <c r="M280" s="75" t="n">
        <v>21224664</v>
      </c>
      <c r="N280" s="75" t="n">
        <v>8999102</v>
      </c>
      <c r="O280" s="73" t="n">
        <f aca="false">SUM(I280:N280)</f>
        <v>47835550</v>
      </c>
      <c r="P280" s="97"/>
      <c r="Q280" s="74"/>
    </row>
    <row r="281" customFormat="false" ht="18" hidden="false" customHeight="true" outlineLevel="0" collapsed="false">
      <c r="A281" s="14"/>
      <c r="B281" s="68"/>
      <c r="C281" s="69"/>
      <c r="D281" s="69" t="s">
        <v>32</v>
      </c>
      <c r="E281" s="69"/>
      <c r="F281" s="69"/>
      <c r="G281" s="70"/>
      <c r="H281" s="71" t="s">
        <v>293</v>
      </c>
      <c r="I281" s="72" t="n">
        <f aca="false">SUM(I282:I285)</f>
        <v>1461516</v>
      </c>
      <c r="J281" s="75" t="n">
        <f aca="false">SUM(J282:J285)</f>
        <v>20595105</v>
      </c>
      <c r="K281" s="75" t="n">
        <f aca="false">SUM(K282:K285)</f>
        <v>32899007</v>
      </c>
      <c r="L281" s="75" t="n">
        <f aca="false">SUM(L282:L285)</f>
        <v>47844267</v>
      </c>
      <c r="M281" s="75" t="n">
        <f aca="false">SUM(M282:M285)</f>
        <v>28678216</v>
      </c>
      <c r="N281" s="75" t="n">
        <f aca="false">SUM(N282:N285)</f>
        <v>36644606</v>
      </c>
      <c r="O281" s="73" t="n">
        <f aca="false">SUM(O282:O285)</f>
        <v>168122717</v>
      </c>
      <c r="P281" s="96"/>
      <c r="Q281" s="74" t="n">
        <f aca="false">SUM(Q282:Q285)</f>
        <v>500000</v>
      </c>
    </row>
    <row r="282" customFormat="false" ht="18" hidden="false" customHeight="true" outlineLevel="0" collapsed="false">
      <c r="A282" s="14"/>
      <c r="B282" s="68"/>
      <c r="C282" s="69"/>
      <c r="D282" s="69"/>
      <c r="E282" s="69" t="s">
        <v>22</v>
      </c>
      <c r="F282" s="69"/>
      <c r="G282" s="70"/>
      <c r="H282" s="71" t="s">
        <v>294</v>
      </c>
      <c r="I282" s="72" t="n">
        <v>775404</v>
      </c>
      <c r="J282" s="75" t="n">
        <v>7853020</v>
      </c>
      <c r="K282" s="75" t="n">
        <v>999485</v>
      </c>
      <c r="L282" s="75" t="n">
        <v>1227347</v>
      </c>
      <c r="M282" s="75" t="n">
        <v>3736186</v>
      </c>
      <c r="N282" s="75" t="n">
        <v>9024451</v>
      </c>
      <c r="O282" s="73" t="n">
        <f aca="false">SUM(I282:N282)</f>
        <v>23615893</v>
      </c>
      <c r="P282" s="96"/>
      <c r="Q282" s="74"/>
    </row>
    <row r="283" customFormat="false" ht="18" hidden="false" customHeight="true" outlineLevel="0" collapsed="false">
      <c r="A283" s="14"/>
      <c r="B283" s="68"/>
      <c r="C283" s="69"/>
      <c r="D283" s="69"/>
      <c r="E283" s="69" t="s">
        <v>25</v>
      </c>
      <c r="F283" s="69"/>
      <c r="G283" s="70"/>
      <c r="H283" s="71" t="s">
        <v>295</v>
      </c>
      <c r="I283" s="72" t="n">
        <v>321536</v>
      </c>
      <c r="J283" s="75"/>
      <c r="K283" s="75" t="n">
        <v>1553670</v>
      </c>
      <c r="L283" s="75" t="n">
        <v>863002</v>
      </c>
      <c r="M283" s="75" t="n">
        <v>783853</v>
      </c>
      <c r="N283" s="75" t="n">
        <v>2239808</v>
      </c>
      <c r="O283" s="73" t="n">
        <f aca="false">SUM(I283:N283)</f>
        <v>5761869</v>
      </c>
      <c r="P283" s="96"/>
      <c r="Q283" s="74"/>
    </row>
    <row r="284" customFormat="false" ht="18" hidden="false" customHeight="true" outlineLevel="0" collapsed="false">
      <c r="A284" s="14"/>
      <c r="B284" s="68"/>
      <c r="C284" s="69"/>
      <c r="D284" s="69"/>
      <c r="E284" s="69" t="s">
        <v>52</v>
      </c>
      <c r="F284" s="69"/>
      <c r="G284" s="70"/>
      <c r="H284" s="71" t="s">
        <v>296</v>
      </c>
      <c r="I284" s="72" t="n">
        <v>364576</v>
      </c>
      <c r="J284" s="75" t="n">
        <v>12742085</v>
      </c>
      <c r="K284" s="75" t="n">
        <v>25181354</v>
      </c>
      <c r="L284" s="75" t="n">
        <v>45731908</v>
      </c>
      <c r="M284" s="75" t="n">
        <v>24158177</v>
      </c>
      <c r="N284" s="75" t="n">
        <v>25380347</v>
      </c>
      <c r="O284" s="73" t="n">
        <f aca="false">SUM(I284:N284)</f>
        <v>133558447</v>
      </c>
      <c r="P284" s="96"/>
      <c r="Q284" s="74" t="n">
        <v>500000</v>
      </c>
    </row>
    <row r="285" customFormat="false" ht="18" hidden="false" customHeight="true" outlineLevel="0" collapsed="false">
      <c r="A285" s="14"/>
      <c r="B285" s="68"/>
      <c r="C285" s="69"/>
      <c r="D285" s="69"/>
      <c r="E285" s="69" t="s">
        <v>28</v>
      </c>
      <c r="F285" s="69"/>
      <c r="G285" s="70"/>
      <c r="H285" s="71" t="s">
        <v>297</v>
      </c>
      <c r="I285" s="72"/>
      <c r="J285" s="75"/>
      <c r="K285" s="75" t="n">
        <v>5164498</v>
      </c>
      <c r="L285" s="75" t="n">
        <v>22010</v>
      </c>
      <c r="M285" s="75"/>
      <c r="N285" s="75"/>
      <c r="O285" s="73" t="n">
        <f aca="false">SUM(I285:N285)</f>
        <v>5186508</v>
      </c>
      <c r="P285" s="96"/>
      <c r="Q285" s="74"/>
    </row>
    <row r="286" customFormat="false" ht="18" hidden="false" customHeight="true" outlineLevel="0" collapsed="false">
      <c r="A286" s="14"/>
      <c r="B286" s="68"/>
      <c r="C286" s="69"/>
      <c r="D286" s="69" t="s">
        <v>35</v>
      </c>
      <c r="E286" s="69"/>
      <c r="F286" s="69"/>
      <c r="G286" s="70"/>
      <c r="H286" s="71" t="s">
        <v>298</v>
      </c>
      <c r="I286" s="72"/>
      <c r="J286" s="75"/>
      <c r="K286" s="75" t="n">
        <v>2983089</v>
      </c>
      <c r="L286" s="75" t="n">
        <v>1924846</v>
      </c>
      <c r="M286" s="75" t="n">
        <v>3755000</v>
      </c>
      <c r="N286" s="75" t="n">
        <v>220000</v>
      </c>
      <c r="O286" s="73" t="n">
        <f aca="false">SUM(I286:N286)</f>
        <v>8882935</v>
      </c>
      <c r="P286" s="96"/>
      <c r="Q286" s="74" t="n">
        <v>2530000</v>
      </c>
    </row>
    <row r="287" customFormat="false" ht="18" hidden="false" customHeight="true" outlineLevel="0" collapsed="false">
      <c r="A287" s="14"/>
      <c r="B287" s="68"/>
      <c r="C287" s="69"/>
      <c r="D287" s="69" t="s">
        <v>42</v>
      </c>
      <c r="E287" s="69"/>
      <c r="F287" s="69"/>
      <c r="G287" s="70"/>
      <c r="H287" s="71" t="s">
        <v>299</v>
      </c>
      <c r="I287" s="72"/>
      <c r="J287" s="75" t="n">
        <v>226853</v>
      </c>
      <c r="K287" s="75" t="n">
        <v>29209</v>
      </c>
      <c r="L287" s="75" t="n">
        <v>268501</v>
      </c>
      <c r="M287" s="75" t="n">
        <v>64258</v>
      </c>
      <c r="N287" s="75" t="n">
        <v>265637</v>
      </c>
      <c r="O287" s="73" t="n">
        <f aca="false">SUM(I287:N287)</f>
        <v>854458</v>
      </c>
      <c r="P287" s="96"/>
      <c r="Q287" s="74"/>
    </row>
    <row r="288" customFormat="false" ht="18" hidden="false" customHeight="true" outlineLevel="0" collapsed="false">
      <c r="A288" s="14"/>
      <c r="B288" s="68"/>
      <c r="C288" s="69"/>
      <c r="D288" s="69" t="s">
        <v>45</v>
      </c>
      <c r="E288" s="69"/>
      <c r="F288" s="69"/>
      <c r="G288" s="70"/>
      <c r="H288" s="71" t="s">
        <v>300</v>
      </c>
      <c r="I288" s="72" t="n">
        <f aca="false">SUM(I289:I294)</f>
        <v>0</v>
      </c>
      <c r="J288" s="75" t="n">
        <f aca="false">SUM(J289:J294)</f>
        <v>181999378</v>
      </c>
      <c r="K288" s="75" t="n">
        <f aca="false">SUM(K289:K294)</f>
        <v>24712100</v>
      </c>
      <c r="L288" s="75" t="n">
        <f aca="false">SUM(L289:L294)</f>
        <v>14478036</v>
      </c>
      <c r="M288" s="75" t="n">
        <f aca="false">SUM(M289:M294)</f>
        <v>8604598</v>
      </c>
      <c r="N288" s="75" t="n">
        <f aca="false">SUM(N289:N294)</f>
        <v>5809200</v>
      </c>
      <c r="O288" s="73" t="n">
        <f aca="false">SUM(O289:O294)</f>
        <v>235603312</v>
      </c>
      <c r="P288" s="96"/>
      <c r="Q288" s="74" t="n">
        <f aca="false">SUM(Q289:Q294)</f>
        <v>18568887</v>
      </c>
    </row>
    <row r="289" customFormat="false" ht="18" hidden="false" customHeight="true" outlineLevel="0" collapsed="false">
      <c r="A289" s="14"/>
      <c r="B289" s="68"/>
      <c r="C289" s="69"/>
      <c r="D289" s="69"/>
      <c r="E289" s="69" t="s">
        <v>22</v>
      </c>
      <c r="F289" s="69"/>
      <c r="G289" s="70"/>
      <c r="H289" s="71" t="s">
        <v>301</v>
      </c>
      <c r="I289" s="72"/>
      <c r="J289" s="75"/>
      <c r="K289" s="75"/>
      <c r="L289" s="75"/>
      <c r="M289" s="75"/>
      <c r="N289" s="75"/>
      <c r="O289" s="73" t="n">
        <f aca="false">SUM(I289:N289)</f>
        <v>0</v>
      </c>
      <c r="P289" s="60"/>
      <c r="Q289" s="74"/>
    </row>
    <row r="290" customFormat="false" ht="18" hidden="false" customHeight="true" outlineLevel="0" collapsed="false">
      <c r="A290" s="14"/>
      <c r="B290" s="68"/>
      <c r="C290" s="69"/>
      <c r="D290" s="69"/>
      <c r="E290" s="69" t="s">
        <v>25</v>
      </c>
      <c r="F290" s="69"/>
      <c r="G290" s="70"/>
      <c r="H290" s="71" t="s">
        <v>302</v>
      </c>
      <c r="I290" s="72"/>
      <c r="J290" s="75"/>
      <c r="K290" s="75"/>
      <c r="L290" s="75"/>
      <c r="M290" s="75"/>
      <c r="N290" s="75"/>
      <c r="O290" s="73" t="n">
        <f aca="false">SUM(I290:N290)</f>
        <v>0</v>
      </c>
      <c r="P290" s="96"/>
      <c r="Q290" s="74"/>
    </row>
    <row r="291" customFormat="false" ht="18" hidden="false" customHeight="true" outlineLevel="0" collapsed="false">
      <c r="A291" s="14"/>
      <c r="B291" s="68"/>
      <c r="C291" s="69"/>
      <c r="D291" s="69"/>
      <c r="E291" s="69" t="s">
        <v>52</v>
      </c>
      <c r="F291" s="69"/>
      <c r="G291" s="70"/>
      <c r="H291" s="71" t="s">
        <v>303</v>
      </c>
      <c r="I291" s="72"/>
      <c r="J291" s="75" t="n">
        <v>181999378</v>
      </c>
      <c r="K291" s="75" t="n">
        <v>16246000</v>
      </c>
      <c r="L291" s="75"/>
      <c r="M291" s="75"/>
      <c r="N291" s="75"/>
      <c r="O291" s="73" t="n">
        <f aca="false">SUM(I291:N291)</f>
        <v>198245378</v>
      </c>
      <c r="P291" s="96"/>
      <c r="Q291" s="74"/>
    </row>
    <row r="292" customFormat="false" ht="18" hidden="false" customHeight="true" outlineLevel="0" collapsed="false">
      <c r="A292" s="14"/>
      <c r="B292" s="68"/>
      <c r="C292" s="69"/>
      <c r="D292" s="69"/>
      <c r="E292" s="69" t="s">
        <v>28</v>
      </c>
      <c r="F292" s="69"/>
      <c r="G292" s="70"/>
      <c r="H292" s="71" t="s">
        <v>304</v>
      </c>
      <c r="I292" s="72"/>
      <c r="J292" s="75"/>
      <c r="K292" s="75" t="n">
        <v>6606100</v>
      </c>
      <c r="L292" s="75" t="n">
        <v>8424631</v>
      </c>
      <c r="M292" s="75" t="n">
        <v>6135348</v>
      </c>
      <c r="N292" s="75" t="n">
        <v>4345500</v>
      </c>
      <c r="O292" s="73" t="n">
        <f aca="false">SUM(I292:N292)</f>
        <v>25511579</v>
      </c>
      <c r="P292" s="96"/>
      <c r="Q292" s="74" t="n">
        <v>16118677</v>
      </c>
    </row>
    <row r="293" customFormat="false" ht="18" hidden="false" customHeight="true" outlineLevel="0" collapsed="false">
      <c r="A293" s="14"/>
      <c r="B293" s="68"/>
      <c r="C293" s="69"/>
      <c r="D293" s="69"/>
      <c r="E293" s="69" t="s">
        <v>40</v>
      </c>
      <c r="F293" s="69"/>
      <c r="G293" s="70"/>
      <c r="H293" s="71" t="s">
        <v>305</v>
      </c>
      <c r="I293" s="72"/>
      <c r="J293" s="75"/>
      <c r="K293" s="75"/>
      <c r="L293" s="75" t="n">
        <v>6053405</v>
      </c>
      <c r="M293" s="75" t="n">
        <v>2469250</v>
      </c>
      <c r="N293" s="75" t="n">
        <v>1463700</v>
      </c>
      <c r="O293" s="73" t="n">
        <f aca="false">SUM(I293:N293)</f>
        <v>9986355</v>
      </c>
      <c r="P293" s="96"/>
      <c r="Q293" s="74" t="n">
        <v>2450210</v>
      </c>
    </row>
    <row r="294" customFormat="false" ht="18" hidden="false" customHeight="true" outlineLevel="0" collapsed="false">
      <c r="A294" s="14"/>
      <c r="B294" s="68"/>
      <c r="C294" s="69"/>
      <c r="D294" s="69"/>
      <c r="E294" s="69" t="s">
        <v>80</v>
      </c>
      <c r="F294" s="69"/>
      <c r="G294" s="70"/>
      <c r="H294" s="71" t="s">
        <v>306</v>
      </c>
      <c r="I294" s="72"/>
      <c r="J294" s="75"/>
      <c r="K294" s="75" t="n">
        <v>1860000</v>
      </c>
      <c r="L294" s="75"/>
      <c r="M294" s="75"/>
      <c r="N294" s="75"/>
      <c r="O294" s="73" t="n">
        <f aca="false">SUM(I294:N294)</f>
        <v>1860000</v>
      </c>
      <c r="P294" s="96"/>
      <c r="Q294" s="74"/>
    </row>
    <row r="295" customFormat="false" ht="18" hidden="false" customHeight="true" outlineLevel="0" collapsed="false">
      <c r="A295" s="14"/>
      <c r="B295" s="68"/>
      <c r="C295" s="69"/>
      <c r="D295" s="69" t="s">
        <v>55</v>
      </c>
      <c r="E295" s="69"/>
      <c r="F295" s="69"/>
      <c r="G295" s="70"/>
      <c r="H295" s="71" t="s">
        <v>225</v>
      </c>
      <c r="I295" s="72" t="n">
        <f aca="false">SUM(I296:I299)</f>
        <v>0</v>
      </c>
      <c r="J295" s="75" t="n">
        <f aca="false">SUM(J296:J299)</f>
        <v>1961964</v>
      </c>
      <c r="K295" s="75" t="n">
        <f aca="false">SUM(K296:K299)</f>
        <v>210151141</v>
      </c>
      <c r="L295" s="75" t="n">
        <f aca="false">SUM(L296:L299)</f>
        <v>75354732</v>
      </c>
      <c r="M295" s="75" t="n">
        <f aca="false">SUM(M296:M299)</f>
        <v>216808146</v>
      </c>
      <c r="N295" s="75" t="n">
        <f aca="false">SUM(N296:N299)</f>
        <v>131636274</v>
      </c>
      <c r="O295" s="73" t="n">
        <f aca="false">SUM(O296:O299)</f>
        <v>635912257</v>
      </c>
      <c r="P295" s="97"/>
      <c r="Q295" s="74" t="n">
        <f aca="false">SUM(Q296:Q299)</f>
        <v>57898712</v>
      </c>
    </row>
    <row r="296" customFormat="false" ht="18" hidden="false" customHeight="true" outlineLevel="0" collapsed="false">
      <c r="A296" s="14"/>
      <c r="B296" s="68"/>
      <c r="C296" s="69"/>
      <c r="D296" s="69"/>
      <c r="E296" s="69" t="s">
        <v>22</v>
      </c>
      <c r="F296" s="69"/>
      <c r="G296" s="70"/>
      <c r="H296" s="71" t="s">
        <v>307</v>
      </c>
      <c r="I296" s="72"/>
      <c r="J296" s="75"/>
      <c r="K296" s="75" t="n">
        <v>200627050</v>
      </c>
      <c r="L296" s="75" t="n">
        <v>69030221</v>
      </c>
      <c r="M296" s="75" t="n">
        <v>208396030</v>
      </c>
      <c r="N296" s="75" t="n">
        <v>126830525</v>
      </c>
      <c r="O296" s="73" t="n">
        <f aca="false">SUM(I296:N296)</f>
        <v>604883826</v>
      </c>
      <c r="P296" s="97"/>
      <c r="Q296" s="74" t="n">
        <v>57480412</v>
      </c>
    </row>
    <row r="297" customFormat="false" ht="18" hidden="false" customHeight="true" outlineLevel="0" collapsed="false">
      <c r="A297" s="14"/>
      <c r="B297" s="68"/>
      <c r="C297" s="69"/>
      <c r="D297" s="69"/>
      <c r="E297" s="69" t="s">
        <v>25</v>
      </c>
      <c r="F297" s="69"/>
      <c r="G297" s="70"/>
      <c r="H297" s="71" t="s">
        <v>308</v>
      </c>
      <c r="I297" s="72"/>
      <c r="J297" s="75" t="n">
        <v>759886</v>
      </c>
      <c r="K297" s="75"/>
      <c r="L297" s="75" t="n">
        <v>1521289</v>
      </c>
      <c r="M297" s="75" t="n">
        <v>2340963</v>
      </c>
      <c r="N297" s="75" t="n">
        <v>765920</v>
      </c>
      <c r="O297" s="73" t="n">
        <f aca="false">SUM(I297:N297)</f>
        <v>5388058</v>
      </c>
      <c r="P297" s="97"/>
      <c r="Q297" s="74"/>
    </row>
    <row r="298" customFormat="false" ht="18" hidden="false" customHeight="true" outlineLevel="0" collapsed="false">
      <c r="A298" s="14"/>
      <c r="B298" s="68"/>
      <c r="C298" s="69"/>
      <c r="D298" s="69"/>
      <c r="E298" s="69" t="s">
        <v>52</v>
      </c>
      <c r="F298" s="69"/>
      <c r="G298" s="70"/>
      <c r="H298" s="71" t="s">
        <v>309</v>
      </c>
      <c r="I298" s="72"/>
      <c r="J298" s="75"/>
      <c r="K298" s="75"/>
      <c r="L298" s="75"/>
      <c r="M298" s="75"/>
      <c r="N298" s="75"/>
      <c r="O298" s="73" t="n">
        <f aca="false">SUM(I298:N298)</f>
        <v>0</v>
      </c>
      <c r="P298" s="97"/>
      <c r="Q298" s="74"/>
    </row>
    <row r="299" customFormat="false" ht="18" hidden="false" customHeight="true" outlineLevel="0" collapsed="false">
      <c r="A299" s="14"/>
      <c r="B299" s="68"/>
      <c r="C299" s="69"/>
      <c r="D299" s="69"/>
      <c r="E299" s="69" t="s">
        <v>38</v>
      </c>
      <c r="F299" s="69"/>
      <c r="G299" s="70"/>
      <c r="H299" s="71" t="s">
        <v>310</v>
      </c>
      <c r="I299" s="72"/>
      <c r="J299" s="75" t="n">
        <v>1202078</v>
      </c>
      <c r="K299" s="75" t="n">
        <v>9524091</v>
      </c>
      <c r="L299" s="75" t="n">
        <v>4803222</v>
      </c>
      <c r="M299" s="75" t="n">
        <v>6071153</v>
      </c>
      <c r="N299" s="75" t="n">
        <v>4039829</v>
      </c>
      <c r="O299" s="73" t="n">
        <f aca="false">SUM(I299:N299)</f>
        <v>25640373</v>
      </c>
      <c r="P299" s="97"/>
      <c r="Q299" s="74" t="n">
        <v>418300</v>
      </c>
    </row>
    <row r="300" customFormat="false" ht="18" hidden="false" customHeight="true" outlineLevel="0" collapsed="false">
      <c r="A300" s="14"/>
      <c r="B300" s="61" t="s">
        <v>187</v>
      </c>
      <c r="C300" s="62" t="s">
        <v>311</v>
      </c>
      <c r="D300" s="62"/>
      <c r="E300" s="62"/>
      <c r="F300" s="62"/>
      <c r="G300" s="63"/>
      <c r="H300" s="64" t="s">
        <v>312</v>
      </c>
      <c r="I300" s="65" t="n">
        <f aca="false">I301+I304+I307+I310+I311+I312+I313</f>
        <v>21411916</v>
      </c>
      <c r="J300" s="66" t="n">
        <f aca="false">J301+J304+J307+J310+J311+J312+J313</f>
        <v>17910167</v>
      </c>
      <c r="K300" s="66" t="n">
        <f aca="false">K301+K304+K307+K310+K311+K312+K313</f>
        <v>89887802</v>
      </c>
      <c r="L300" s="66" t="n">
        <f aca="false">L301+L304+L307+L310+L311+L312+L313</f>
        <v>41191068</v>
      </c>
      <c r="M300" s="66" t="n">
        <f aca="false">M301+M304+M307+M310+M311+M312+M313</f>
        <v>68128338</v>
      </c>
      <c r="N300" s="66" t="n">
        <f aca="false">N301+N304+N307+N310+N311+N312+N313</f>
        <v>69231675</v>
      </c>
      <c r="O300" s="67" t="n">
        <f aca="false">O301+O304+O307+O310+O311+O312+O313</f>
        <v>307760966</v>
      </c>
      <c r="P300" s="96"/>
      <c r="Q300" s="67" t="n">
        <f aca="false">Q301+Q304+Q307+Q310+Q311+Q312+Q313</f>
        <v>26815243</v>
      </c>
    </row>
    <row r="301" customFormat="false" ht="18" hidden="false" customHeight="true" outlineLevel="0" collapsed="false">
      <c r="A301" s="14"/>
      <c r="B301" s="68"/>
      <c r="C301" s="69"/>
      <c r="D301" s="69" t="s">
        <v>22</v>
      </c>
      <c r="E301" s="69"/>
      <c r="F301" s="69"/>
      <c r="G301" s="70"/>
      <c r="H301" s="71" t="s">
        <v>313</v>
      </c>
      <c r="I301" s="72" t="n">
        <f aca="false">SUM(I302:I303)</f>
        <v>1511742</v>
      </c>
      <c r="J301" s="75" t="n">
        <f aca="false">SUM(J302:J303)</f>
        <v>1509104</v>
      </c>
      <c r="K301" s="75" t="n">
        <f aca="false">SUM(K302:K303)</f>
        <v>1508656</v>
      </c>
      <c r="L301" s="75" t="n">
        <f aca="false">SUM(L302:L303)</f>
        <v>1511579</v>
      </c>
      <c r="M301" s="75" t="n">
        <f aca="false">SUM(M302:M303)</f>
        <v>1516554</v>
      </c>
      <c r="N301" s="75" t="n">
        <f aca="false">SUM(N302:N303)</f>
        <v>1522209</v>
      </c>
      <c r="O301" s="73" t="n">
        <f aca="false">SUM(O302:O303)</f>
        <v>9079844</v>
      </c>
      <c r="P301" s="96"/>
      <c r="Q301" s="74" t="n">
        <f aca="false">SUM(Q302:Q303)</f>
        <v>0</v>
      </c>
    </row>
    <row r="302" customFormat="false" ht="18" hidden="false" customHeight="true" outlineLevel="0" collapsed="false">
      <c r="A302" s="14"/>
      <c r="B302" s="68"/>
      <c r="C302" s="69"/>
      <c r="D302" s="69"/>
      <c r="E302" s="69" t="s">
        <v>22</v>
      </c>
      <c r="F302" s="69"/>
      <c r="G302" s="70"/>
      <c r="H302" s="71" t="s">
        <v>314</v>
      </c>
      <c r="I302" s="72" t="n">
        <v>1011742</v>
      </c>
      <c r="J302" s="75" t="n">
        <v>1009104</v>
      </c>
      <c r="K302" s="75" t="n">
        <v>1008656</v>
      </c>
      <c r="L302" s="75" t="n">
        <v>1011579</v>
      </c>
      <c r="M302" s="75" t="n">
        <v>1016554</v>
      </c>
      <c r="N302" s="75" t="n">
        <v>1022209</v>
      </c>
      <c r="O302" s="73" t="n">
        <f aca="false">SUM(I302:N302)</f>
        <v>6079844</v>
      </c>
      <c r="P302" s="96"/>
      <c r="Q302" s="74"/>
    </row>
    <row r="303" customFormat="false" ht="18" hidden="false" customHeight="true" outlineLevel="0" collapsed="false">
      <c r="A303" s="14"/>
      <c r="B303" s="68"/>
      <c r="C303" s="69"/>
      <c r="D303" s="69"/>
      <c r="E303" s="69" t="s">
        <v>25</v>
      </c>
      <c r="F303" s="69"/>
      <c r="G303" s="70"/>
      <c r="H303" s="71" t="s">
        <v>315</v>
      </c>
      <c r="I303" s="72" t="n">
        <v>500000</v>
      </c>
      <c r="J303" s="75" t="n">
        <v>500000</v>
      </c>
      <c r="K303" s="75" t="n">
        <v>500000</v>
      </c>
      <c r="L303" s="75" t="n">
        <v>500000</v>
      </c>
      <c r="M303" s="75" t="n">
        <v>500000</v>
      </c>
      <c r="N303" s="75" t="n">
        <v>500000</v>
      </c>
      <c r="O303" s="73" t="n">
        <f aca="false">SUM(I303:N303)</f>
        <v>3000000</v>
      </c>
      <c r="P303" s="96"/>
      <c r="Q303" s="74"/>
    </row>
    <row r="304" customFormat="false" ht="18" hidden="false" customHeight="true" outlineLevel="0" collapsed="false">
      <c r="A304" s="14"/>
      <c r="B304" s="68"/>
      <c r="C304" s="69"/>
      <c r="D304" s="69" t="s">
        <v>25</v>
      </c>
      <c r="E304" s="69"/>
      <c r="F304" s="69"/>
      <c r="G304" s="70"/>
      <c r="H304" s="71" t="s">
        <v>316</v>
      </c>
      <c r="I304" s="72" t="n">
        <f aca="false">SUM(I305:I306)</f>
        <v>19900174</v>
      </c>
      <c r="J304" s="75" t="n">
        <f aca="false">SUM(J305:J306)</f>
        <v>16401063</v>
      </c>
      <c r="K304" s="75" t="n">
        <f aca="false">SUM(K305:K306)</f>
        <v>23983683</v>
      </c>
      <c r="L304" s="75" t="n">
        <f aca="false">SUM(L305:L306)</f>
        <v>19926838</v>
      </c>
      <c r="M304" s="75" t="n">
        <f aca="false">SUM(M305:M306)</f>
        <v>19853717</v>
      </c>
      <c r="N304" s="75" t="n">
        <f aca="false">SUM(N305:N306)</f>
        <v>20139111</v>
      </c>
      <c r="O304" s="73" t="n">
        <f aca="false">SUM(O305:O306)</f>
        <v>120204586</v>
      </c>
      <c r="P304" s="97"/>
      <c r="Q304" s="74" t="n">
        <f aca="false">SUM(Q305:Q306)</f>
        <v>0</v>
      </c>
    </row>
    <row r="305" customFormat="false" ht="18" hidden="false" customHeight="true" outlineLevel="0" collapsed="false">
      <c r="A305" s="14"/>
      <c r="B305" s="68"/>
      <c r="C305" s="69"/>
      <c r="D305" s="69"/>
      <c r="E305" s="69" t="s">
        <v>22</v>
      </c>
      <c r="F305" s="69"/>
      <c r="G305" s="70"/>
      <c r="H305" s="71" t="s">
        <v>317</v>
      </c>
      <c r="I305" s="72" t="n">
        <v>18397921</v>
      </c>
      <c r="J305" s="75" t="n">
        <v>16030961</v>
      </c>
      <c r="K305" s="75" t="n">
        <v>20615978</v>
      </c>
      <c r="L305" s="75" t="n">
        <v>18236856</v>
      </c>
      <c r="M305" s="75" t="n">
        <v>18340963</v>
      </c>
      <c r="N305" s="75" t="n">
        <v>18432230</v>
      </c>
      <c r="O305" s="73" t="n">
        <f aca="false">SUM(I305:N305)</f>
        <v>110054909</v>
      </c>
      <c r="P305" s="96"/>
      <c r="Q305" s="74"/>
    </row>
    <row r="306" customFormat="false" ht="18" hidden="false" customHeight="true" outlineLevel="0" collapsed="false">
      <c r="A306" s="14"/>
      <c r="B306" s="68"/>
      <c r="C306" s="69"/>
      <c r="D306" s="69"/>
      <c r="E306" s="69" t="s">
        <v>25</v>
      </c>
      <c r="F306" s="69"/>
      <c r="G306" s="70"/>
      <c r="H306" s="71" t="s">
        <v>318</v>
      </c>
      <c r="I306" s="72" t="n">
        <v>1502253</v>
      </c>
      <c r="J306" s="75" t="n">
        <v>370102</v>
      </c>
      <c r="K306" s="75" t="n">
        <v>3367705</v>
      </c>
      <c r="L306" s="75" t="n">
        <v>1689982</v>
      </c>
      <c r="M306" s="75" t="n">
        <v>1512754</v>
      </c>
      <c r="N306" s="75" t="n">
        <v>1706881</v>
      </c>
      <c r="O306" s="73" t="n">
        <f aca="false">SUM(I306:N306)</f>
        <v>10149677</v>
      </c>
      <c r="P306" s="96"/>
      <c r="Q306" s="74"/>
    </row>
    <row r="307" customFormat="false" ht="18" hidden="false" customHeight="true" outlineLevel="0" collapsed="false">
      <c r="A307" s="14"/>
      <c r="B307" s="68"/>
      <c r="C307" s="69"/>
      <c r="D307" s="69" t="s">
        <v>52</v>
      </c>
      <c r="E307" s="69"/>
      <c r="F307" s="69"/>
      <c r="G307" s="70"/>
      <c r="H307" s="71" t="s">
        <v>319</v>
      </c>
      <c r="I307" s="72" t="n">
        <f aca="false">SUM(I308:I309)</f>
        <v>0</v>
      </c>
      <c r="J307" s="75" t="n">
        <f aca="false">SUM(J308:J309)</f>
        <v>0</v>
      </c>
      <c r="K307" s="75" t="n">
        <f aca="false">SUM(K308:K309)</f>
        <v>0</v>
      </c>
      <c r="L307" s="75" t="n">
        <f aca="false">SUM(L308:L309)</f>
        <v>0</v>
      </c>
      <c r="M307" s="75" t="n">
        <f aca="false">SUM(M308:M309)</f>
        <v>0</v>
      </c>
      <c r="N307" s="75" t="n">
        <f aca="false">SUM(N308:N309)</f>
        <v>0</v>
      </c>
      <c r="O307" s="73" t="n">
        <f aca="false">SUM(O308:O309)</f>
        <v>0</v>
      </c>
      <c r="P307" s="96"/>
      <c r="Q307" s="74" t="n">
        <f aca="false">SUM(Q308:Q309)</f>
        <v>0</v>
      </c>
    </row>
    <row r="308" customFormat="false" ht="18" hidden="false" customHeight="true" outlineLevel="0" collapsed="false">
      <c r="A308" s="14"/>
      <c r="B308" s="68"/>
      <c r="C308" s="69"/>
      <c r="D308" s="69"/>
      <c r="E308" s="69" t="s">
        <v>22</v>
      </c>
      <c r="F308" s="69"/>
      <c r="G308" s="70"/>
      <c r="H308" s="71" t="s">
        <v>320</v>
      </c>
      <c r="I308" s="72"/>
      <c r="J308" s="75"/>
      <c r="K308" s="75"/>
      <c r="L308" s="75"/>
      <c r="M308" s="75"/>
      <c r="N308" s="75"/>
      <c r="O308" s="73" t="n">
        <f aca="false">SUM(I308:N308)</f>
        <v>0</v>
      </c>
      <c r="P308" s="96"/>
      <c r="Q308" s="74"/>
    </row>
    <row r="309" customFormat="false" ht="18" hidden="false" customHeight="true" outlineLevel="0" collapsed="false">
      <c r="A309" s="14"/>
      <c r="B309" s="68"/>
      <c r="C309" s="69"/>
      <c r="D309" s="69"/>
      <c r="E309" s="69" t="s">
        <v>25</v>
      </c>
      <c r="F309" s="69"/>
      <c r="G309" s="70"/>
      <c r="H309" s="71" t="s">
        <v>321</v>
      </c>
      <c r="I309" s="72"/>
      <c r="J309" s="75"/>
      <c r="K309" s="75"/>
      <c r="L309" s="75"/>
      <c r="M309" s="75"/>
      <c r="N309" s="75"/>
      <c r="O309" s="73" t="n">
        <f aca="false">SUM(I309:N309)</f>
        <v>0</v>
      </c>
      <c r="P309" s="96"/>
      <c r="Q309" s="74"/>
    </row>
    <row r="310" customFormat="false" ht="18" hidden="false" customHeight="true" outlineLevel="0" collapsed="false">
      <c r="A310" s="14"/>
      <c r="B310" s="68"/>
      <c r="C310" s="69"/>
      <c r="D310" s="69" t="s">
        <v>28</v>
      </c>
      <c r="E310" s="69"/>
      <c r="F310" s="69"/>
      <c r="G310" s="70"/>
      <c r="H310" s="71" t="s">
        <v>322</v>
      </c>
      <c r="I310" s="72"/>
      <c r="J310" s="75"/>
      <c r="K310" s="75"/>
      <c r="L310" s="75"/>
      <c r="M310" s="75"/>
      <c r="N310" s="75"/>
      <c r="O310" s="73" t="n">
        <f aca="false">SUM(I310:N310)</f>
        <v>0</v>
      </c>
      <c r="P310" s="96"/>
      <c r="Q310" s="74"/>
    </row>
    <row r="311" customFormat="false" ht="18" hidden="false" customHeight="true" outlineLevel="0" collapsed="false">
      <c r="A311" s="14"/>
      <c r="B311" s="68"/>
      <c r="C311" s="69"/>
      <c r="D311" s="69" t="s">
        <v>40</v>
      </c>
      <c r="E311" s="69"/>
      <c r="F311" s="69"/>
      <c r="G311" s="70"/>
      <c r="H311" s="71" t="s">
        <v>323</v>
      </c>
      <c r="I311" s="72"/>
      <c r="J311" s="75"/>
      <c r="K311" s="75"/>
      <c r="L311" s="75"/>
      <c r="M311" s="75"/>
      <c r="N311" s="75"/>
      <c r="O311" s="73" t="n">
        <f aca="false">SUM(I311:N311)</f>
        <v>0</v>
      </c>
      <c r="P311" s="96"/>
      <c r="Q311" s="74"/>
    </row>
    <row r="312" customFormat="false" ht="18" hidden="false" customHeight="true" outlineLevel="0" collapsed="false">
      <c r="A312" s="14"/>
      <c r="B312" s="68"/>
      <c r="C312" s="69"/>
      <c r="D312" s="69" t="s">
        <v>80</v>
      </c>
      <c r="E312" s="69"/>
      <c r="F312" s="69"/>
      <c r="G312" s="70"/>
      <c r="H312" s="71" t="s">
        <v>324</v>
      </c>
      <c r="I312" s="72"/>
      <c r="J312" s="75"/>
      <c r="K312" s="75" t="n">
        <v>8609437</v>
      </c>
      <c r="L312" s="75" t="n">
        <v>18486699</v>
      </c>
      <c r="M312" s="75" t="n">
        <v>15089173</v>
      </c>
      <c r="N312" s="75" t="n">
        <v>20566597</v>
      </c>
      <c r="O312" s="73" t="n">
        <f aca="false">SUM(I312:N312)</f>
        <v>62751906</v>
      </c>
      <c r="P312" s="96"/>
      <c r="Q312" s="74"/>
    </row>
    <row r="313" customFormat="false" ht="18" hidden="false" customHeight="true" outlineLevel="0" collapsed="false">
      <c r="A313" s="14"/>
      <c r="B313" s="68"/>
      <c r="C313" s="69"/>
      <c r="D313" s="69" t="s">
        <v>55</v>
      </c>
      <c r="E313" s="69"/>
      <c r="F313" s="69"/>
      <c r="G313" s="70"/>
      <c r="H313" s="71" t="s">
        <v>225</v>
      </c>
      <c r="I313" s="72" t="n">
        <f aca="false">SUM(I314:I315)</f>
        <v>0</v>
      </c>
      <c r="J313" s="75" t="n">
        <f aca="false">SUM(J314:J315)</f>
        <v>0</v>
      </c>
      <c r="K313" s="75" t="n">
        <f aca="false">SUM(K314:K315)</f>
        <v>55786026</v>
      </c>
      <c r="L313" s="75" t="n">
        <f aca="false">SUM(L314:L315)</f>
        <v>1265952</v>
      </c>
      <c r="M313" s="75" t="n">
        <f aca="false">SUM(M314:M315)</f>
        <v>31668894</v>
      </c>
      <c r="N313" s="75" t="n">
        <f aca="false">SUM(N314:N315)</f>
        <v>27003758</v>
      </c>
      <c r="O313" s="73" t="n">
        <f aca="false">SUM(O314:O315)</f>
        <v>115724630</v>
      </c>
      <c r="P313" s="96"/>
      <c r="Q313" s="74" t="n">
        <f aca="false">SUM(Q314:Q315)</f>
        <v>26815243</v>
      </c>
    </row>
    <row r="314" customFormat="false" ht="18" hidden="false" customHeight="true" outlineLevel="0" collapsed="false">
      <c r="A314" s="14"/>
      <c r="B314" s="68"/>
      <c r="C314" s="69"/>
      <c r="D314" s="69"/>
      <c r="E314" s="69" t="s">
        <v>22</v>
      </c>
      <c r="F314" s="69"/>
      <c r="G314" s="70"/>
      <c r="H314" s="71" t="s">
        <v>325</v>
      </c>
      <c r="I314" s="72"/>
      <c r="J314" s="75"/>
      <c r="K314" s="75" t="n">
        <v>52869122</v>
      </c>
      <c r="L314" s="75"/>
      <c r="M314" s="75" t="n">
        <v>26511642</v>
      </c>
      <c r="N314" s="75" t="n">
        <v>26653758</v>
      </c>
      <c r="O314" s="73" t="n">
        <f aca="false">SUM(I314:N314)</f>
        <v>106034522</v>
      </c>
      <c r="P314" s="96"/>
      <c r="Q314" s="74" t="n">
        <v>26815243</v>
      </c>
    </row>
    <row r="315" customFormat="false" ht="18" hidden="false" customHeight="true" outlineLevel="0" collapsed="false">
      <c r="A315" s="14"/>
      <c r="B315" s="68"/>
      <c r="C315" s="69"/>
      <c r="D315" s="69"/>
      <c r="E315" s="69" t="s">
        <v>38</v>
      </c>
      <c r="F315" s="69"/>
      <c r="G315" s="70"/>
      <c r="H315" s="71" t="s">
        <v>326</v>
      </c>
      <c r="I315" s="72"/>
      <c r="J315" s="75"/>
      <c r="K315" s="75" t="n">
        <v>2916904</v>
      </c>
      <c r="L315" s="75" t="n">
        <v>1265952</v>
      </c>
      <c r="M315" s="75" t="n">
        <v>5157252</v>
      </c>
      <c r="N315" s="75" t="n">
        <v>350000</v>
      </c>
      <c r="O315" s="73" t="n">
        <f aca="false">SUM(I315:N315)</f>
        <v>9690108</v>
      </c>
      <c r="P315" s="96"/>
      <c r="Q315" s="74"/>
    </row>
    <row r="316" customFormat="false" ht="18" hidden="false" customHeight="true" outlineLevel="0" collapsed="false">
      <c r="A316" s="14"/>
      <c r="B316" s="61" t="s">
        <v>187</v>
      </c>
      <c r="C316" s="62" t="s">
        <v>327</v>
      </c>
      <c r="D316" s="62"/>
      <c r="E316" s="62"/>
      <c r="F316" s="62"/>
      <c r="G316" s="63"/>
      <c r="H316" s="64" t="s">
        <v>328</v>
      </c>
      <c r="I316" s="65" t="n">
        <f aca="false">I317+I320</f>
        <v>0</v>
      </c>
      <c r="J316" s="66" t="n">
        <f aca="false">J317+J320</f>
        <v>1523740</v>
      </c>
      <c r="K316" s="66" t="n">
        <f aca="false">K317+K320</f>
        <v>32490551</v>
      </c>
      <c r="L316" s="66" t="n">
        <f aca="false">L317+L320</f>
        <v>4426658</v>
      </c>
      <c r="M316" s="66" t="n">
        <f aca="false">M317+M320</f>
        <v>22703342</v>
      </c>
      <c r="N316" s="66" t="n">
        <f aca="false">N317+N320</f>
        <v>14081277</v>
      </c>
      <c r="O316" s="67" t="n">
        <f aca="false">O317+O320</f>
        <v>75225568</v>
      </c>
      <c r="P316" s="96"/>
      <c r="Q316" s="67" t="n">
        <f aca="false">Q317+Q320</f>
        <v>0</v>
      </c>
    </row>
    <row r="317" customFormat="false" ht="18" hidden="false" customHeight="true" outlineLevel="0" collapsed="false">
      <c r="A317" s="14"/>
      <c r="B317" s="68"/>
      <c r="C317" s="69"/>
      <c r="D317" s="69" t="s">
        <v>25</v>
      </c>
      <c r="E317" s="69"/>
      <c r="F317" s="69"/>
      <c r="G317" s="70"/>
      <c r="H317" s="71" t="s">
        <v>329</v>
      </c>
      <c r="I317" s="72" t="n">
        <f aca="false">SUM(I318:I319)</f>
        <v>0</v>
      </c>
      <c r="J317" s="75" t="n">
        <f aca="false">SUM(J318:J319)</f>
        <v>0</v>
      </c>
      <c r="K317" s="75" t="n">
        <f aca="false">SUM(K318:K319)</f>
        <v>26605488</v>
      </c>
      <c r="L317" s="75" t="n">
        <f aca="false">SUM(L318:L319)</f>
        <v>882215</v>
      </c>
      <c r="M317" s="75" t="n">
        <f aca="false">SUM(M318:M319)</f>
        <v>317000</v>
      </c>
      <c r="N317" s="75" t="n">
        <f aca="false">SUM(N318:N319)</f>
        <v>7100</v>
      </c>
      <c r="O317" s="73" t="n">
        <f aca="false">SUM(O318:O319)</f>
        <v>27811803</v>
      </c>
      <c r="P317" s="96"/>
      <c r="Q317" s="74" t="n">
        <f aca="false">SUM(Q318:Q319)</f>
        <v>0</v>
      </c>
    </row>
    <row r="318" customFormat="false" ht="18" hidden="false" customHeight="true" outlineLevel="0" collapsed="false">
      <c r="A318" s="14"/>
      <c r="B318" s="68"/>
      <c r="C318" s="69"/>
      <c r="D318" s="69"/>
      <c r="E318" s="69" t="s">
        <v>22</v>
      </c>
      <c r="F318" s="69"/>
      <c r="G318" s="70"/>
      <c r="H318" s="71" t="s">
        <v>330</v>
      </c>
      <c r="I318" s="72"/>
      <c r="J318" s="75"/>
      <c r="K318" s="75" t="n">
        <v>5033148</v>
      </c>
      <c r="L318" s="75"/>
      <c r="M318" s="75"/>
      <c r="N318" s="75"/>
      <c r="O318" s="73" t="n">
        <f aca="false">SUM(I318:N318)</f>
        <v>5033148</v>
      </c>
      <c r="P318" s="96"/>
      <c r="Q318" s="74"/>
    </row>
    <row r="319" customFormat="false" ht="18" hidden="false" customHeight="true" outlineLevel="0" collapsed="false">
      <c r="A319" s="14"/>
      <c r="B319" s="68"/>
      <c r="C319" s="69"/>
      <c r="D319" s="69"/>
      <c r="E319" s="69" t="s">
        <v>25</v>
      </c>
      <c r="F319" s="69"/>
      <c r="G319" s="70"/>
      <c r="H319" s="71" t="s">
        <v>331</v>
      </c>
      <c r="I319" s="72"/>
      <c r="J319" s="75"/>
      <c r="K319" s="75" t="n">
        <v>21572340</v>
      </c>
      <c r="L319" s="75" t="n">
        <v>882215</v>
      </c>
      <c r="M319" s="75" t="n">
        <v>317000</v>
      </c>
      <c r="N319" s="75" t="n">
        <v>7100</v>
      </c>
      <c r="O319" s="73" t="n">
        <f aca="false">SUM(I319:N319)</f>
        <v>22778655</v>
      </c>
      <c r="P319" s="96"/>
      <c r="Q319" s="74"/>
    </row>
    <row r="320" customFormat="false" ht="18" hidden="false" customHeight="true" outlineLevel="0" collapsed="false">
      <c r="A320" s="14"/>
      <c r="B320" s="68"/>
      <c r="C320" s="69"/>
      <c r="D320" s="69" t="s">
        <v>28</v>
      </c>
      <c r="E320" s="69"/>
      <c r="F320" s="69"/>
      <c r="G320" s="70"/>
      <c r="H320" s="71" t="s">
        <v>332</v>
      </c>
      <c r="I320" s="72"/>
      <c r="J320" s="75" t="n">
        <v>1523740</v>
      </c>
      <c r="K320" s="75" t="n">
        <v>5885063</v>
      </c>
      <c r="L320" s="75" t="n">
        <v>3544443</v>
      </c>
      <c r="M320" s="75" t="n">
        <v>22386342</v>
      </c>
      <c r="N320" s="75" t="n">
        <v>14074177</v>
      </c>
      <c r="O320" s="73" t="n">
        <f aca="false">SUM(I320:N320)</f>
        <v>47413765</v>
      </c>
      <c r="P320" s="96"/>
      <c r="Q320" s="74"/>
    </row>
    <row r="321" customFormat="false" ht="18" hidden="false" customHeight="true" outlineLevel="0" collapsed="false">
      <c r="A321" s="14"/>
      <c r="B321" s="61" t="s">
        <v>187</v>
      </c>
      <c r="C321" s="62" t="s">
        <v>333</v>
      </c>
      <c r="D321" s="62"/>
      <c r="E321" s="62"/>
      <c r="F321" s="62"/>
      <c r="G321" s="63"/>
      <c r="H321" s="64" t="s">
        <v>334</v>
      </c>
      <c r="I321" s="65" t="n">
        <f aca="false">SUM(I322:I325)</f>
        <v>1440000</v>
      </c>
      <c r="J321" s="66" t="n">
        <f aca="false">SUM(J322:J325)</f>
        <v>13300150</v>
      </c>
      <c r="K321" s="66" t="n">
        <f aca="false">SUM(K322:K325)</f>
        <v>6059967</v>
      </c>
      <c r="L321" s="66" t="n">
        <f aca="false">SUM(L322:L325)</f>
        <v>26798789</v>
      </c>
      <c r="M321" s="66" t="n">
        <f aca="false">SUM(M322:M325)</f>
        <v>20347001</v>
      </c>
      <c r="N321" s="66" t="n">
        <f aca="false">SUM(N322:N325)</f>
        <v>32537756</v>
      </c>
      <c r="O321" s="67" t="n">
        <f aca="false">SUM(O322:O325)</f>
        <v>100483663</v>
      </c>
      <c r="P321" s="96"/>
      <c r="Q321" s="67" t="n">
        <f aca="false">SUM(Q322:Q325)</f>
        <v>2722222</v>
      </c>
    </row>
    <row r="322" customFormat="false" ht="18" hidden="false" customHeight="true" outlineLevel="0" collapsed="false">
      <c r="A322" s="14"/>
      <c r="B322" s="68"/>
      <c r="C322" s="69"/>
      <c r="D322" s="69" t="s">
        <v>22</v>
      </c>
      <c r="E322" s="69"/>
      <c r="F322" s="69"/>
      <c r="G322" s="70"/>
      <c r="H322" s="71" t="s">
        <v>335</v>
      </c>
      <c r="I322" s="72"/>
      <c r="J322" s="75"/>
      <c r="K322" s="75"/>
      <c r="L322" s="75"/>
      <c r="M322" s="75"/>
      <c r="N322" s="75"/>
      <c r="O322" s="73" t="n">
        <f aca="false">SUM(I322:N322)</f>
        <v>0</v>
      </c>
      <c r="P322" s="96"/>
      <c r="Q322" s="74"/>
    </row>
    <row r="323" customFormat="false" ht="18" hidden="false" customHeight="true" outlineLevel="0" collapsed="false">
      <c r="A323" s="14"/>
      <c r="B323" s="68"/>
      <c r="C323" s="69"/>
      <c r="D323" s="69" t="s">
        <v>25</v>
      </c>
      <c r="E323" s="69"/>
      <c r="F323" s="69"/>
      <c r="G323" s="70"/>
      <c r="H323" s="71" t="s">
        <v>336</v>
      </c>
      <c r="I323" s="72" t="n">
        <v>1440000</v>
      </c>
      <c r="J323" s="75" t="n">
        <v>270000</v>
      </c>
      <c r="K323" s="75" t="n">
        <v>1917000</v>
      </c>
      <c r="L323" s="75" t="n">
        <v>8830389</v>
      </c>
      <c r="M323" s="75" t="n">
        <v>2820000</v>
      </c>
      <c r="N323" s="95" t="n">
        <v>20310000</v>
      </c>
      <c r="O323" s="73" t="n">
        <f aca="false">SUM(I323:N323)</f>
        <v>35587389</v>
      </c>
      <c r="P323" s="96"/>
      <c r="Q323" s="74"/>
    </row>
    <row r="324" customFormat="false" ht="18" hidden="false" customHeight="true" outlineLevel="0" collapsed="false">
      <c r="A324" s="14"/>
      <c r="B324" s="68"/>
      <c r="C324" s="69"/>
      <c r="D324" s="69" t="s">
        <v>52</v>
      </c>
      <c r="E324" s="69"/>
      <c r="F324" s="69"/>
      <c r="G324" s="70"/>
      <c r="H324" s="71" t="s">
        <v>337</v>
      </c>
      <c r="I324" s="72"/>
      <c r="J324" s="75" t="n">
        <v>920670</v>
      </c>
      <c r="K324" s="75" t="n">
        <v>2142967</v>
      </c>
      <c r="L324" s="75" t="n">
        <v>11029378</v>
      </c>
      <c r="M324" s="75" t="n">
        <v>6429279</v>
      </c>
      <c r="N324" s="75" t="n">
        <v>6278734</v>
      </c>
      <c r="O324" s="73" t="n">
        <f aca="false">SUM(I324:N324)</f>
        <v>26801028</v>
      </c>
      <c r="P324" s="96"/>
      <c r="Q324" s="74"/>
    </row>
    <row r="325" customFormat="false" ht="18" hidden="false" customHeight="true" outlineLevel="0" collapsed="false">
      <c r="A325" s="14"/>
      <c r="B325" s="68"/>
      <c r="C325" s="69"/>
      <c r="D325" s="69" t="s">
        <v>55</v>
      </c>
      <c r="E325" s="69"/>
      <c r="F325" s="69"/>
      <c r="G325" s="70"/>
      <c r="H325" s="71" t="s">
        <v>225</v>
      </c>
      <c r="I325" s="72"/>
      <c r="J325" s="75" t="n">
        <v>12109480</v>
      </c>
      <c r="K325" s="75" t="n">
        <v>2000000</v>
      </c>
      <c r="L325" s="75" t="n">
        <v>6939022</v>
      </c>
      <c r="M325" s="75" t="n">
        <v>11097722</v>
      </c>
      <c r="N325" s="75" t="n">
        <v>5949022</v>
      </c>
      <c r="O325" s="73" t="n">
        <f aca="false">SUM(I325:N325)</f>
        <v>38095246</v>
      </c>
      <c r="P325" s="96"/>
      <c r="Q325" s="74" t="n">
        <v>2722222</v>
      </c>
    </row>
    <row r="326" customFormat="false" ht="18" hidden="false" customHeight="true" outlineLevel="0" collapsed="false">
      <c r="A326" s="14"/>
      <c r="B326" s="61" t="s">
        <v>187</v>
      </c>
      <c r="C326" s="62" t="s">
        <v>338</v>
      </c>
      <c r="D326" s="62"/>
      <c r="E326" s="62"/>
      <c r="F326" s="62"/>
      <c r="G326" s="63"/>
      <c r="H326" s="64" t="s">
        <v>339</v>
      </c>
      <c r="I326" s="65" t="n">
        <f aca="false">I327+I348+I349+I352</f>
        <v>5964648</v>
      </c>
      <c r="J326" s="66" t="n">
        <f aca="false">J327+J348+J349+J352</f>
        <v>4213734</v>
      </c>
      <c r="K326" s="66" t="n">
        <f aca="false">K327+K348+K349+K352</f>
        <v>17778797</v>
      </c>
      <c r="L326" s="66" t="n">
        <f aca="false">L327+L348+L349+L352</f>
        <v>7800653</v>
      </c>
      <c r="M326" s="66" t="n">
        <f aca="false">M327+M348+M349+M352</f>
        <v>12779950</v>
      </c>
      <c r="N326" s="66" t="n">
        <f aca="false">N327+N348+N349+N352</f>
        <v>8398609</v>
      </c>
      <c r="O326" s="67" t="n">
        <f aca="false">O327+O348+O349+O352</f>
        <v>56936391</v>
      </c>
      <c r="P326" s="96"/>
      <c r="Q326" s="67" t="n">
        <f aca="false">Q327+Q348+Q349+Q352</f>
        <v>1639207</v>
      </c>
    </row>
    <row r="327" customFormat="false" ht="18" hidden="false" customHeight="true" outlineLevel="0" collapsed="false">
      <c r="A327" s="14"/>
      <c r="B327" s="68"/>
      <c r="C327" s="69"/>
      <c r="D327" s="69" t="s">
        <v>25</v>
      </c>
      <c r="E327" s="69"/>
      <c r="F327" s="69"/>
      <c r="G327" s="70"/>
      <c r="H327" s="71" t="s">
        <v>340</v>
      </c>
      <c r="I327" s="72" t="n">
        <f aca="false">SUM(I328:I347)</f>
        <v>0</v>
      </c>
      <c r="J327" s="75" t="n">
        <f aca="false">SUM(J328:J347)</f>
        <v>132226</v>
      </c>
      <c r="K327" s="75" t="n">
        <f aca="false">SUM(K328:K347)</f>
        <v>795315</v>
      </c>
      <c r="L327" s="75" t="n">
        <f aca="false">SUM(L328:L347)</f>
        <v>798465</v>
      </c>
      <c r="M327" s="75" t="n">
        <f aca="false">SUM(M328:M347)</f>
        <v>632277</v>
      </c>
      <c r="N327" s="75" t="n">
        <f aca="false">SUM(N328:N347)</f>
        <v>801275</v>
      </c>
      <c r="O327" s="73" t="n">
        <f aca="false">SUM(O328:O347)</f>
        <v>3159558</v>
      </c>
      <c r="P327" s="96"/>
      <c r="Q327" s="74" t="n">
        <f aca="false">SUM(Q328:Q347)</f>
        <v>0</v>
      </c>
    </row>
    <row r="328" customFormat="false" ht="18" hidden="false" customHeight="true" outlineLevel="0" collapsed="false">
      <c r="A328" s="14"/>
      <c r="B328" s="68"/>
      <c r="C328" s="69"/>
      <c r="D328" s="69"/>
      <c r="E328" s="69" t="s">
        <v>22</v>
      </c>
      <c r="F328" s="69"/>
      <c r="G328" s="70"/>
      <c r="H328" s="71" t="s">
        <v>341</v>
      </c>
      <c r="I328" s="72"/>
      <c r="J328" s="75"/>
      <c r="K328" s="75"/>
      <c r="L328" s="75"/>
      <c r="M328" s="75"/>
      <c r="N328" s="75"/>
      <c r="O328" s="73" t="n">
        <f aca="false">SUM(I328:N328)</f>
        <v>0</v>
      </c>
      <c r="P328" s="96"/>
      <c r="Q328" s="74"/>
    </row>
    <row r="329" customFormat="false" ht="18" hidden="false" customHeight="true" outlineLevel="0" collapsed="false">
      <c r="A329" s="14"/>
      <c r="B329" s="68"/>
      <c r="C329" s="69"/>
      <c r="D329" s="69"/>
      <c r="E329" s="69" t="s">
        <v>25</v>
      </c>
      <c r="F329" s="69"/>
      <c r="G329" s="70"/>
      <c r="H329" s="71" t="s">
        <v>342</v>
      </c>
      <c r="I329" s="72"/>
      <c r="J329" s="75"/>
      <c r="K329" s="75"/>
      <c r="L329" s="75"/>
      <c r="M329" s="75"/>
      <c r="N329" s="75"/>
      <c r="O329" s="73" t="n">
        <f aca="false">SUM(I329:N329)</f>
        <v>0</v>
      </c>
      <c r="P329" s="96"/>
      <c r="Q329" s="74"/>
    </row>
    <row r="330" customFormat="false" ht="18" hidden="false" customHeight="true" outlineLevel="0" collapsed="false">
      <c r="A330" s="14"/>
      <c r="B330" s="68"/>
      <c r="C330" s="69"/>
      <c r="D330" s="69"/>
      <c r="E330" s="69" t="s">
        <v>52</v>
      </c>
      <c r="F330" s="69"/>
      <c r="G330" s="70"/>
      <c r="H330" s="71" t="s">
        <v>343</v>
      </c>
      <c r="I330" s="72"/>
      <c r="J330" s="75"/>
      <c r="K330" s="75"/>
      <c r="L330" s="75"/>
      <c r="M330" s="75" t="n">
        <v>64210</v>
      </c>
      <c r="N330" s="75"/>
      <c r="O330" s="73" t="n">
        <f aca="false">SUM(I330:N330)</f>
        <v>64210</v>
      </c>
      <c r="P330" s="96"/>
      <c r="Q330" s="74"/>
    </row>
    <row r="331" customFormat="false" ht="18" hidden="false" customHeight="true" outlineLevel="0" collapsed="false">
      <c r="A331" s="14"/>
      <c r="B331" s="68"/>
      <c r="C331" s="69"/>
      <c r="D331" s="69"/>
      <c r="E331" s="69" t="s">
        <v>28</v>
      </c>
      <c r="F331" s="69"/>
      <c r="G331" s="70"/>
      <c r="H331" s="71" t="s">
        <v>344</v>
      </c>
      <c r="I331" s="72"/>
      <c r="J331" s="75"/>
      <c r="K331" s="75" t="n">
        <v>47192</v>
      </c>
      <c r="L331" s="75" t="n">
        <v>156020</v>
      </c>
      <c r="M331" s="75"/>
      <c r="N331" s="75"/>
      <c r="O331" s="73" t="n">
        <f aca="false">SUM(I331:N331)</f>
        <v>203212</v>
      </c>
      <c r="P331" s="96"/>
      <c r="Q331" s="74"/>
    </row>
    <row r="332" customFormat="false" ht="18" hidden="false" customHeight="true" outlineLevel="0" collapsed="false">
      <c r="A332" s="14"/>
      <c r="B332" s="68"/>
      <c r="C332" s="69"/>
      <c r="D332" s="69"/>
      <c r="E332" s="69" t="s">
        <v>40</v>
      </c>
      <c r="F332" s="69"/>
      <c r="G332" s="70"/>
      <c r="H332" s="71" t="s">
        <v>345</v>
      </c>
      <c r="I332" s="72"/>
      <c r="J332" s="75"/>
      <c r="K332" s="75" t="n">
        <v>218356</v>
      </c>
      <c r="L332" s="75"/>
      <c r="M332" s="75" t="n">
        <v>260600</v>
      </c>
      <c r="N332" s="75"/>
      <c r="O332" s="73" t="n">
        <f aca="false">SUM(I332:N332)</f>
        <v>478956</v>
      </c>
      <c r="P332" s="96"/>
      <c r="Q332" s="74"/>
    </row>
    <row r="333" customFormat="false" ht="18" hidden="false" customHeight="true" outlineLevel="0" collapsed="false">
      <c r="A333" s="14"/>
      <c r="B333" s="68"/>
      <c r="C333" s="69"/>
      <c r="D333" s="69"/>
      <c r="E333" s="69" t="s">
        <v>80</v>
      </c>
      <c r="F333" s="69"/>
      <c r="G333" s="70"/>
      <c r="H333" s="71" t="s">
        <v>346</v>
      </c>
      <c r="I333" s="72"/>
      <c r="J333" s="75"/>
      <c r="K333" s="75" t="n">
        <v>23370</v>
      </c>
      <c r="L333" s="75"/>
      <c r="M333" s="75"/>
      <c r="N333" s="75" t="n">
        <v>36530</v>
      </c>
      <c r="O333" s="73" t="n">
        <f aca="false">SUM(I333:N333)</f>
        <v>59900</v>
      </c>
      <c r="P333" s="96"/>
      <c r="Q333" s="74"/>
    </row>
    <row r="334" customFormat="false" ht="18" hidden="false" customHeight="true" outlineLevel="0" collapsed="false">
      <c r="A334" s="14"/>
      <c r="B334" s="68"/>
      <c r="C334" s="69"/>
      <c r="D334" s="69"/>
      <c r="E334" s="69" t="s">
        <v>32</v>
      </c>
      <c r="F334" s="69"/>
      <c r="G334" s="70"/>
      <c r="H334" s="71" t="s">
        <v>347</v>
      </c>
      <c r="I334" s="72"/>
      <c r="J334" s="75"/>
      <c r="K334" s="75"/>
      <c r="L334" s="75"/>
      <c r="M334" s="75" t="n">
        <v>96388</v>
      </c>
      <c r="N334" s="75"/>
      <c r="O334" s="73" t="n">
        <f aca="false">SUM(I334:N334)</f>
        <v>96388</v>
      </c>
      <c r="P334" s="96"/>
      <c r="Q334" s="74"/>
    </row>
    <row r="335" customFormat="false" ht="18" hidden="false" customHeight="true" outlineLevel="0" collapsed="false">
      <c r="A335" s="14"/>
      <c r="B335" s="68"/>
      <c r="C335" s="69"/>
      <c r="D335" s="69"/>
      <c r="E335" s="69" t="s">
        <v>35</v>
      </c>
      <c r="F335" s="69"/>
      <c r="G335" s="70"/>
      <c r="H335" s="71" t="s">
        <v>348</v>
      </c>
      <c r="I335" s="72"/>
      <c r="J335" s="75"/>
      <c r="K335" s="75"/>
      <c r="L335" s="75" t="n">
        <v>17400</v>
      </c>
      <c r="M335" s="75" t="n">
        <v>40110</v>
      </c>
      <c r="N335" s="75"/>
      <c r="O335" s="73" t="n">
        <f aca="false">SUM(I335:N335)</f>
        <v>57510</v>
      </c>
      <c r="P335" s="96"/>
      <c r="Q335" s="74"/>
    </row>
    <row r="336" customFormat="false" ht="18" hidden="false" customHeight="true" outlineLevel="0" collapsed="false">
      <c r="A336" s="14"/>
      <c r="B336" s="68"/>
      <c r="C336" s="69"/>
      <c r="D336" s="69"/>
      <c r="E336" s="69" t="s">
        <v>38</v>
      </c>
      <c r="F336" s="69"/>
      <c r="G336" s="70"/>
      <c r="H336" s="71" t="s">
        <v>349</v>
      </c>
      <c r="I336" s="72"/>
      <c r="J336" s="75"/>
      <c r="K336" s="75"/>
      <c r="L336" s="75" t="n">
        <v>34790</v>
      </c>
      <c r="M336" s="75" t="n">
        <v>95190</v>
      </c>
      <c r="N336" s="75"/>
      <c r="O336" s="73" t="n">
        <f aca="false">SUM(I336:N336)</f>
        <v>129980</v>
      </c>
      <c r="P336" s="52"/>
      <c r="Q336" s="74"/>
    </row>
    <row r="337" customFormat="false" ht="18" hidden="false" customHeight="true" outlineLevel="0" collapsed="false">
      <c r="A337" s="14"/>
      <c r="B337" s="68"/>
      <c r="C337" s="69"/>
      <c r="D337" s="69"/>
      <c r="E337" s="69" t="s">
        <v>42</v>
      </c>
      <c r="F337" s="69"/>
      <c r="G337" s="70"/>
      <c r="H337" s="71" t="s">
        <v>350</v>
      </c>
      <c r="I337" s="72"/>
      <c r="J337" s="75"/>
      <c r="K337" s="75"/>
      <c r="L337" s="75" t="n">
        <v>55860</v>
      </c>
      <c r="M337" s="75" t="n">
        <v>48600</v>
      </c>
      <c r="N337" s="75" t="n">
        <v>17900</v>
      </c>
      <c r="O337" s="73" t="n">
        <f aca="false">SUM(I337:N337)</f>
        <v>122360</v>
      </c>
      <c r="P337" s="96"/>
      <c r="Q337" s="74"/>
    </row>
    <row r="338" customFormat="false" ht="18" hidden="false" customHeight="true" outlineLevel="0" collapsed="false">
      <c r="A338" s="14"/>
      <c r="B338" s="68"/>
      <c r="C338" s="69"/>
      <c r="D338" s="69"/>
      <c r="E338" s="69" t="s">
        <v>45</v>
      </c>
      <c r="F338" s="69"/>
      <c r="G338" s="70"/>
      <c r="H338" s="71" t="s">
        <v>351</v>
      </c>
      <c r="I338" s="72"/>
      <c r="J338" s="75"/>
      <c r="K338" s="75"/>
      <c r="L338" s="75"/>
      <c r="M338" s="75"/>
      <c r="N338" s="75"/>
      <c r="O338" s="73" t="n">
        <f aca="false">SUM(I338:N338)</f>
        <v>0</v>
      </c>
      <c r="P338" s="96"/>
      <c r="Q338" s="74"/>
    </row>
    <row r="339" customFormat="false" ht="18" hidden="false" customHeight="true" outlineLevel="0" collapsed="false">
      <c r="A339" s="14"/>
      <c r="B339" s="68"/>
      <c r="C339" s="69"/>
      <c r="D339" s="69"/>
      <c r="E339" s="69" t="s">
        <v>218</v>
      </c>
      <c r="F339" s="69"/>
      <c r="G339" s="70"/>
      <c r="H339" s="71" t="s">
        <v>352</v>
      </c>
      <c r="I339" s="72"/>
      <c r="J339" s="75"/>
      <c r="K339" s="75" t="n">
        <v>11266</v>
      </c>
      <c r="L339" s="75" t="n">
        <v>32490</v>
      </c>
      <c r="M339" s="75" t="n">
        <v>24179</v>
      </c>
      <c r="N339" s="75" t="n">
        <v>41929</v>
      </c>
      <c r="O339" s="73" t="n">
        <f aca="false">SUM(I339:N339)</f>
        <v>109864</v>
      </c>
      <c r="P339" s="96"/>
      <c r="Q339" s="74"/>
    </row>
    <row r="340" customFormat="false" ht="18" hidden="false" customHeight="true" outlineLevel="0" collapsed="false">
      <c r="A340" s="14"/>
      <c r="B340" s="68"/>
      <c r="C340" s="69"/>
      <c r="D340" s="69"/>
      <c r="E340" s="69" t="s">
        <v>98</v>
      </c>
      <c r="F340" s="69"/>
      <c r="G340" s="70"/>
      <c r="H340" s="71" t="s">
        <v>353</v>
      </c>
      <c r="I340" s="72"/>
      <c r="J340" s="75"/>
      <c r="K340" s="75"/>
      <c r="L340" s="75"/>
      <c r="M340" s="75"/>
      <c r="N340" s="75"/>
      <c r="O340" s="73" t="n">
        <f aca="false">SUM(I340:N340)</f>
        <v>0</v>
      </c>
      <c r="P340" s="96"/>
      <c r="Q340" s="74"/>
    </row>
    <row r="341" customFormat="false" ht="18" hidden="false" customHeight="true" outlineLevel="0" collapsed="false">
      <c r="A341" s="14"/>
      <c r="B341" s="68"/>
      <c r="C341" s="69"/>
      <c r="D341" s="69"/>
      <c r="E341" s="69" t="s">
        <v>48</v>
      </c>
      <c r="F341" s="69"/>
      <c r="G341" s="70"/>
      <c r="H341" s="71" t="s">
        <v>354</v>
      </c>
      <c r="I341" s="72"/>
      <c r="J341" s="75"/>
      <c r="K341" s="75"/>
      <c r="L341" s="75"/>
      <c r="M341" s="75"/>
      <c r="N341" s="75"/>
      <c r="O341" s="73" t="n">
        <f aca="false">SUM(I341:N341)</f>
        <v>0</v>
      </c>
      <c r="P341" s="96"/>
      <c r="Q341" s="74"/>
    </row>
    <row r="342" customFormat="false" ht="18" hidden="false" customHeight="true" outlineLevel="0" collapsed="false">
      <c r="A342" s="14"/>
      <c r="B342" s="68"/>
      <c r="C342" s="69"/>
      <c r="D342" s="69"/>
      <c r="E342" s="69" t="s">
        <v>57</v>
      </c>
      <c r="F342" s="69"/>
      <c r="G342" s="70"/>
      <c r="H342" s="71" t="s">
        <v>355</v>
      </c>
      <c r="I342" s="72"/>
      <c r="J342" s="75" t="n">
        <v>129226</v>
      </c>
      <c r="K342" s="75" t="n">
        <v>370741</v>
      </c>
      <c r="L342" s="75" t="n">
        <v>500033</v>
      </c>
      <c r="M342" s="75"/>
      <c r="N342" s="75" t="n">
        <v>437967</v>
      </c>
      <c r="O342" s="73" t="n">
        <f aca="false">SUM(I342:N342)</f>
        <v>1437967</v>
      </c>
      <c r="P342" s="97"/>
      <c r="Q342" s="74"/>
    </row>
    <row r="343" customFormat="false" ht="18" hidden="false" customHeight="true" outlineLevel="0" collapsed="false">
      <c r="A343" s="14"/>
      <c r="B343" s="68"/>
      <c r="C343" s="69"/>
      <c r="D343" s="69"/>
      <c r="E343" s="69" t="s">
        <v>223</v>
      </c>
      <c r="F343" s="69"/>
      <c r="G343" s="70"/>
      <c r="H343" s="71" t="s">
        <v>356</v>
      </c>
      <c r="I343" s="72"/>
      <c r="J343" s="75"/>
      <c r="K343" s="75" t="n">
        <v>120000</v>
      </c>
      <c r="L343" s="75"/>
      <c r="M343" s="75"/>
      <c r="N343" s="75" t="n">
        <v>102263</v>
      </c>
      <c r="O343" s="73" t="n">
        <f aca="false">SUM(I343:N343)</f>
        <v>222263</v>
      </c>
      <c r="P343" s="97"/>
      <c r="Q343" s="74"/>
    </row>
    <row r="344" customFormat="false" ht="18" hidden="false" customHeight="true" outlineLevel="0" collapsed="false">
      <c r="A344" s="14"/>
      <c r="B344" s="68"/>
      <c r="C344" s="69"/>
      <c r="D344" s="69"/>
      <c r="E344" s="69" t="s">
        <v>357</v>
      </c>
      <c r="F344" s="69"/>
      <c r="G344" s="70"/>
      <c r="H344" s="71" t="s">
        <v>358</v>
      </c>
      <c r="I344" s="72"/>
      <c r="J344" s="75"/>
      <c r="K344" s="75"/>
      <c r="L344" s="75"/>
      <c r="M344" s="75"/>
      <c r="N344" s="75"/>
      <c r="O344" s="73" t="n">
        <f aca="false">SUM(I344:N344)</f>
        <v>0</v>
      </c>
      <c r="P344" s="97"/>
      <c r="Q344" s="74"/>
    </row>
    <row r="345" customFormat="false" ht="18" hidden="false" customHeight="true" outlineLevel="0" collapsed="false">
      <c r="A345" s="14"/>
      <c r="B345" s="68"/>
      <c r="C345" s="69"/>
      <c r="D345" s="69"/>
      <c r="E345" s="69" t="s">
        <v>359</v>
      </c>
      <c r="F345" s="69"/>
      <c r="G345" s="70"/>
      <c r="H345" s="71" t="s">
        <v>360</v>
      </c>
      <c r="I345" s="72"/>
      <c r="J345" s="75"/>
      <c r="K345" s="75"/>
      <c r="L345" s="75"/>
      <c r="M345" s="75"/>
      <c r="N345" s="75" t="n">
        <v>159686</v>
      </c>
      <c r="O345" s="73" t="n">
        <f aca="false">SUM(I345:N345)</f>
        <v>159686</v>
      </c>
      <c r="P345" s="96"/>
      <c r="Q345" s="74"/>
    </row>
    <row r="346" customFormat="false" ht="18" hidden="false" customHeight="true" outlineLevel="0" collapsed="false">
      <c r="A346" s="14"/>
      <c r="B346" s="68"/>
      <c r="C346" s="69"/>
      <c r="D346" s="69"/>
      <c r="E346" s="69" t="s">
        <v>60</v>
      </c>
      <c r="F346" s="69"/>
      <c r="G346" s="70"/>
      <c r="H346" s="71" t="s">
        <v>361</v>
      </c>
      <c r="I346" s="72"/>
      <c r="J346" s="75" t="n">
        <v>3000</v>
      </c>
      <c r="K346" s="75" t="n">
        <v>4390</v>
      </c>
      <c r="L346" s="75" t="n">
        <v>1872</v>
      </c>
      <c r="M346" s="75" t="n">
        <v>3000</v>
      </c>
      <c r="N346" s="75" t="n">
        <v>5000</v>
      </c>
      <c r="O346" s="73" t="n">
        <f aca="false">SUM(I346:N346)</f>
        <v>17262</v>
      </c>
      <c r="P346" s="96"/>
      <c r="Q346" s="74"/>
    </row>
    <row r="347" customFormat="false" ht="18" hidden="false" customHeight="true" outlineLevel="0" collapsed="false">
      <c r="A347" s="14"/>
      <c r="B347" s="68"/>
      <c r="C347" s="69"/>
      <c r="D347" s="69"/>
      <c r="E347" s="69" t="s">
        <v>362</v>
      </c>
      <c r="F347" s="69"/>
      <c r="G347" s="70"/>
      <c r="H347" s="71" t="s">
        <v>363</v>
      </c>
      <c r="I347" s="72"/>
      <c r="J347" s="75"/>
      <c r="K347" s="75"/>
      <c r="L347" s="75"/>
      <c r="M347" s="75"/>
      <c r="N347" s="75"/>
      <c r="O347" s="73" t="n">
        <f aca="false">SUM(I347:N347)</f>
        <v>0</v>
      </c>
      <c r="P347" s="96"/>
      <c r="Q347" s="74"/>
    </row>
    <row r="348" customFormat="false" ht="18" hidden="false" customHeight="true" outlineLevel="0" collapsed="false">
      <c r="A348" s="14"/>
      <c r="B348" s="68"/>
      <c r="C348" s="69"/>
      <c r="D348" s="69" t="s">
        <v>52</v>
      </c>
      <c r="E348" s="69"/>
      <c r="F348" s="69"/>
      <c r="G348" s="70"/>
      <c r="H348" s="71" t="s">
        <v>364</v>
      </c>
      <c r="I348" s="72"/>
      <c r="J348" s="75" t="n">
        <v>1744531</v>
      </c>
      <c r="K348" s="75" t="n">
        <v>14359298</v>
      </c>
      <c r="L348" s="75" t="n">
        <v>2014109</v>
      </c>
      <c r="M348" s="75" t="n">
        <v>2083066</v>
      </c>
      <c r="N348" s="75" t="n">
        <v>3398100</v>
      </c>
      <c r="O348" s="73" t="n">
        <f aca="false">SUM(I348:N348)</f>
        <v>23599104</v>
      </c>
      <c r="P348" s="96"/>
      <c r="Q348" s="74" t="n">
        <v>1143500</v>
      </c>
    </row>
    <row r="349" customFormat="false" ht="18" hidden="false" customHeight="true" outlineLevel="0" collapsed="false">
      <c r="A349" s="14"/>
      <c r="B349" s="68"/>
      <c r="C349" s="69"/>
      <c r="D349" s="69" t="s">
        <v>40</v>
      </c>
      <c r="E349" s="69"/>
      <c r="F349" s="69"/>
      <c r="G349" s="70"/>
      <c r="H349" s="71" t="s">
        <v>365</v>
      </c>
      <c r="I349" s="72" t="n">
        <f aca="false">SUM(I350:I351)</f>
        <v>5964648</v>
      </c>
      <c r="J349" s="75" t="n">
        <f aca="false">SUM(J350:J351)</f>
        <v>180000</v>
      </c>
      <c r="K349" s="75" t="n">
        <f aca="false">SUM(K350:K351)</f>
        <v>0</v>
      </c>
      <c r="L349" s="75" t="n">
        <f aca="false">SUM(L350:L351)</f>
        <v>40000</v>
      </c>
      <c r="M349" s="75" t="n">
        <f aca="false">SUM(M350:M351)</f>
        <v>3575919</v>
      </c>
      <c r="N349" s="75" t="n">
        <f aca="false">SUM(N350:N351)</f>
        <v>41531</v>
      </c>
      <c r="O349" s="73" t="n">
        <f aca="false">SUM(O350:O351)</f>
        <v>9802098</v>
      </c>
      <c r="P349" s="96"/>
      <c r="Q349" s="74" t="n">
        <f aca="false">SUM(Q350:Q351)</f>
        <v>0</v>
      </c>
    </row>
    <row r="350" customFormat="false" ht="18" hidden="false" customHeight="true" outlineLevel="0" collapsed="false">
      <c r="A350" s="14"/>
      <c r="B350" s="68"/>
      <c r="C350" s="69"/>
      <c r="D350" s="69"/>
      <c r="E350" s="69" t="s">
        <v>22</v>
      </c>
      <c r="F350" s="69"/>
      <c r="G350" s="70"/>
      <c r="H350" s="71" t="s">
        <v>366</v>
      </c>
      <c r="I350" s="72" t="n">
        <v>5442948</v>
      </c>
      <c r="J350" s="75"/>
      <c r="K350" s="75"/>
      <c r="L350" s="75" t="n">
        <v>40000</v>
      </c>
      <c r="M350" s="75" t="n">
        <v>3516519</v>
      </c>
      <c r="N350" s="75" t="n">
        <v>41531</v>
      </c>
      <c r="O350" s="73" t="n">
        <f aca="false">SUM(I350:N350)</f>
        <v>9040998</v>
      </c>
      <c r="P350" s="97"/>
      <c r="Q350" s="74"/>
    </row>
    <row r="351" customFormat="false" ht="18" hidden="false" customHeight="true" outlineLevel="0" collapsed="false">
      <c r="A351" s="14"/>
      <c r="B351" s="68"/>
      <c r="C351" s="69"/>
      <c r="D351" s="69"/>
      <c r="E351" s="69" t="s">
        <v>52</v>
      </c>
      <c r="F351" s="69"/>
      <c r="G351" s="70"/>
      <c r="H351" s="71" t="s">
        <v>367</v>
      </c>
      <c r="I351" s="72" t="n">
        <v>521700</v>
      </c>
      <c r="J351" s="75" t="n">
        <v>180000</v>
      </c>
      <c r="K351" s="75"/>
      <c r="L351" s="75"/>
      <c r="M351" s="75" t="n">
        <v>59400</v>
      </c>
      <c r="N351" s="75"/>
      <c r="O351" s="73" t="n">
        <f aca="false">SUM(I351:N351)</f>
        <v>761100</v>
      </c>
      <c r="P351" s="96"/>
      <c r="Q351" s="74"/>
    </row>
    <row r="352" customFormat="false" ht="18" hidden="false" customHeight="true" outlineLevel="0" collapsed="false">
      <c r="A352" s="14"/>
      <c r="B352" s="68"/>
      <c r="C352" s="69"/>
      <c r="D352" s="69" t="s">
        <v>55</v>
      </c>
      <c r="E352" s="69"/>
      <c r="F352" s="69"/>
      <c r="G352" s="70"/>
      <c r="H352" s="71" t="s">
        <v>225</v>
      </c>
      <c r="I352" s="72" t="n">
        <f aca="false">SUM(I353:I355)</f>
        <v>0</v>
      </c>
      <c r="J352" s="75" t="n">
        <f aca="false">SUM(J353:J355)</f>
        <v>2156977</v>
      </c>
      <c r="K352" s="75" t="n">
        <f aca="false">SUM(K353:K355)</f>
        <v>2624184</v>
      </c>
      <c r="L352" s="75" t="n">
        <f aca="false">SUM(L353:L355)</f>
        <v>4948079</v>
      </c>
      <c r="M352" s="75" t="n">
        <f aca="false">SUM(M353:M355)</f>
        <v>6488688</v>
      </c>
      <c r="N352" s="75" t="n">
        <f aca="false">SUM(N353:N355)</f>
        <v>4157703</v>
      </c>
      <c r="O352" s="73" t="n">
        <f aca="false">SUM(O353:O355)</f>
        <v>20375631</v>
      </c>
      <c r="P352" s="96"/>
      <c r="Q352" s="74" t="n">
        <f aca="false">SUM(Q353:Q355)</f>
        <v>495707</v>
      </c>
    </row>
    <row r="353" customFormat="false" ht="18" hidden="false" customHeight="true" outlineLevel="0" collapsed="false">
      <c r="A353" s="14"/>
      <c r="B353" s="68"/>
      <c r="C353" s="69"/>
      <c r="D353" s="69"/>
      <c r="E353" s="69" t="s">
        <v>22</v>
      </c>
      <c r="F353" s="69"/>
      <c r="G353" s="70"/>
      <c r="H353" s="71" t="s">
        <v>368</v>
      </c>
      <c r="I353" s="72"/>
      <c r="J353" s="75"/>
      <c r="K353" s="75" t="n">
        <v>540115</v>
      </c>
      <c r="L353" s="75" t="n">
        <v>640668</v>
      </c>
      <c r="M353" s="75" t="n">
        <v>754338</v>
      </c>
      <c r="N353" s="75" t="n">
        <v>1361793</v>
      </c>
      <c r="O353" s="73" t="n">
        <f aca="false">SUM(I353:N353)</f>
        <v>3296914</v>
      </c>
      <c r="P353" s="96"/>
      <c r="Q353" s="74" t="n">
        <v>495707</v>
      </c>
    </row>
    <row r="354" customFormat="false" ht="18" hidden="false" customHeight="true" outlineLevel="0" collapsed="false">
      <c r="A354" s="14"/>
      <c r="B354" s="68"/>
      <c r="C354" s="69"/>
      <c r="D354" s="69"/>
      <c r="E354" s="69" t="s">
        <v>25</v>
      </c>
      <c r="F354" s="69"/>
      <c r="G354" s="70"/>
      <c r="H354" s="71" t="s">
        <v>369</v>
      </c>
      <c r="I354" s="72"/>
      <c r="J354" s="75" t="n">
        <v>1788224</v>
      </c>
      <c r="K354" s="75" t="n">
        <v>2073569</v>
      </c>
      <c r="L354" s="75" t="n">
        <v>437858</v>
      </c>
      <c r="M354" s="75" t="n">
        <v>5657000</v>
      </c>
      <c r="N354" s="75" t="n">
        <v>2725910</v>
      </c>
      <c r="O354" s="73" t="n">
        <f aca="false">SUM(I354:N354)</f>
        <v>12682561</v>
      </c>
      <c r="P354" s="96"/>
      <c r="Q354" s="74"/>
    </row>
    <row r="355" customFormat="false" ht="18" hidden="false" customHeight="true" outlineLevel="0" collapsed="false">
      <c r="A355" s="14"/>
      <c r="B355" s="68"/>
      <c r="C355" s="69"/>
      <c r="D355" s="69"/>
      <c r="E355" s="69" t="s">
        <v>38</v>
      </c>
      <c r="F355" s="69"/>
      <c r="G355" s="70"/>
      <c r="H355" s="71" t="s">
        <v>370</v>
      </c>
      <c r="I355" s="72"/>
      <c r="J355" s="75" t="n">
        <v>368753</v>
      </c>
      <c r="K355" s="75" t="n">
        <v>10500</v>
      </c>
      <c r="L355" s="75" t="n">
        <v>3869553</v>
      </c>
      <c r="M355" s="75" t="n">
        <v>77350</v>
      </c>
      <c r="N355" s="75" t="n">
        <v>70000</v>
      </c>
      <c r="O355" s="73" t="n">
        <f aca="false">SUM(I355:N355)</f>
        <v>4396156</v>
      </c>
      <c r="P355" s="96"/>
      <c r="Q355" s="74"/>
    </row>
    <row r="356" customFormat="false" ht="18" hidden="false" customHeight="true" outlineLevel="0" collapsed="false">
      <c r="A356" s="14"/>
      <c r="B356" s="76"/>
      <c r="C356" s="77"/>
      <c r="D356" s="77"/>
      <c r="E356" s="77"/>
      <c r="F356" s="77"/>
      <c r="G356" s="78"/>
      <c r="H356" s="79"/>
      <c r="I356" s="72"/>
      <c r="J356" s="75"/>
      <c r="K356" s="75"/>
      <c r="L356" s="75"/>
      <c r="M356" s="75"/>
      <c r="N356" s="75"/>
      <c r="O356" s="88"/>
      <c r="P356" s="96"/>
      <c r="Q356" s="89"/>
    </row>
    <row r="357" customFormat="false" ht="18" hidden="false" customHeight="true" outlineLevel="0" collapsed="false">
      <c r="A357" s="14"/>
      <c r="B357" s="90" t="s">
        <v>371</v>
      </c>
      <c r="C357" s="91"/>
      <c r="D357" s="91"/>
      <c r="E357" s="91"/>
      <c r="F357" s="91"/>
      <c r="G357" s="92"/>
      <c r="H357" s="93" t="s">
        <v>372</v>
      </c>
      <c r="I357" s="67" t="n">
        <f aca="false">SUM(I358+I360)</f>
        <v>0</v>
      </c>
      <c r="J357" s="67" t="n">
        <f aca="false">SUM(J358+J360)</f>
        <v>0</v>
      </c>
      <c r="K357" s="67" t="n">
        <f aca="false">SUM(K358+K360)</f>
        <v>0</v>
      </c>
      <c r="L357" s="67" t="n">
        <f aca="false">SUM(L358+L360)</f>
        <v>49881534</v>
      </c>
      <c r="M357" s="67" t="n">
        <f aca="false">SUM(M358+M360)</f>
        <v>0</v>
      </c>
      <c r="N357" s="67" t="n">
        <f aca="false">SUM(N358+N360)</f>
        <v>0</v>
      </c>
      <c r="O357" s="67" t="n">
        <f aca="false">SUM(O358+O360)</f>
        <v>49881534</v>
      </c>
      <c r="P357" s="96"/>
      <c r="Q357" s="67" t="n">
        <f aca="false">SUM(Q358+Q360)</f>
        <v>0</v>
      </c>
    </row>
    <row r="358" customFormat="false" ht="18" hidden="false" customHeight="true" outlineLevel="0" collapsed="false">
      <c r="A358" s="14"/>
      <c r="B358" s="61" t="s">
        <v>371</v>
      </c>
      <c r="C358" s="62" t="s">
        <v>20</v>
      </c>
      <c r="D358" s="62"/>
      <c r="E358" s="62"/>
      <c r="F358" s="62"/>
      <c r="G358" s="63"/>
      <c r="H358" s="64" t="s">
        <v>373</v>
      </c>
      <c r="I358" s="65" t="n">
        <f aca="false">SUM(I359:I359)</f>
        <v>0</v>
      </c>
      <c r="J358" s="66" t="n">
        <f aca="false">SUM(J359:J359)</f>
        <v>0</v>
      </c>
      <c r="K358" s="66" t="n">
        <f aca="false">SUM(K359:K359)</f>
        <v>0</v>
      </c>
      <c r="L358" s="66" t="n">
        <f aca="false">SUM(L359:L359)</f>
        <v>49881534</v>
      </c>
      <c r="M358" s="66" t="n">
        <f aca="false">SUM(M359:M359)</f>
        <v>0</v>
      </c>
      <c r="N358" s="66" t="n">
        <f aca="false">SUM(N359:N359)</f>
        <v>0</v>
      </c>
      <c r="O358" s="67" t="n">
        <f aca="false">SUM(O359:O359)</f>
        <v>49881534</v>
      </c>
      <c r="P358" s="96"/>
      <c r="Q358" s="67" t="n">
        <f aca="false">SUM(Q359:Q359)</f>
        <v>0</v>
      </c>
    </row>
    <row r="359" customFormat="false" ht="18" hidden="false" customHeight="true" outlineLevel="0" collapsed="false">
      <c r="A359" s="14"/>
      <c r="B359" s="68"/>
      <c r="C359" s="69"/>
      <c r="D359" s="69" t="s">
        <v>28</v>
      </c>
      <c r="E359" s="69"/>
      <c r="F359" s="69"/>
      <c r="G359" s="70"/>
      <c r="H359" s="71" t="s">
        <v>374</v>
      </c>
      <c r="I359" s="72"/>
      <c r="J359" s="72"/>
      <c r="K359" s="72"/>
      <c r="L359" s="72" t="n">
        <v>49881534</v>
      </c>
      <c r="M359" s="72"/>
      <c r="N359" s="72"/>
      <c r="O359" s="73" t="n">
        <f aca="false">SUM(I359:N359)</f>
        <v>49881534</v>
      </c>
      <c r="P359" s="96"/>
      <c r="Q359" s="74"/>
    </row>
    <row r="360" customFormat="false" ht="18" hidden="false" customHeight="true" outlineLevel="0" collapsed="false">
      <c r="A360" s="14"/>
      <c r="B360" s="68"/>
      <c r="C360" s="62" t="s">
        <v>102</v>
      </c>
      <c r="D360" s="69"/>
      <c r="E360" s="69"/>
      <c r="F360" s="69"/>
      <c r="G360" s="70"/>
      <c r="H360" s="64" t="s">
        <v>375</v>
      </c>
      <c r="I360" s="65" t="n">
        <f aca="false">SUM(I361)</f>
        <v>0</v>
      </c>
      <c r="J360" s="65" t="n">
        <f aca="false">SUM(J361)</f>
        <v>0</v>
      </c>
      <c r="K360" s="65" t="n">
        <f aca="false">SUM(K361)</f>
        <v>0</v>
      </c>
      <c r="L360" s="65" t="n">
        <f aca="false">SUM(L361)</f>
        <v>0</v>
      </c>
      <c r="M360" s="65" t="n">
        <f aca="false">SUM(M361)</f>
        <v>0</v>
      </c>
      <c r="N360" s="65" t="n">
        <f aca="false">SUM(N361)</f>
        <v>0</v>
      </c>
      <c r="O360" s="67" t="n">
        <f aca="false">SUM(O361)</f>
        <v>0</v>
      </c>
      <c r="P360" s="97"/>
      <c r="Q360" s="67" t="n">
        <f aca="false">SUM(Q361)</f>
        <v>0</v>
      </c>
    </row>
    <row r="361" customFormat="false" ht="18" hidden="false" customHeight="true" outlineLevel="0" collapsed="false">
      <c r="A361" s="14"/>
      <c r="B361" s="68"/>
      <c r="C361" s="69"/>
      <c r="D361" s="82" t="s">
        <v>22</v>
      </c>
      <c r="E361" s="69"/>
      <c r="F361" s="69"/>
      <c r="G361" s="70"/>
      <c r="H361" s="98" t="s">
        <v>376</v>
      </c>
      <c r="I361" s="72"/>
      <c r="J361" s="75"/>
      <c r="K361" s="75"/>
      <c r="L361" s="75"/>
      <c r="M361" s="75"/>
      <c r="N361" s="75"/>
      <c r="O361" s="73" t="n">
        <f aca="false">SUM(I361:N361)</f>
        <v>0</v>
      </c>
      <c r="P361" s="96"/>
      <c r="Q361" s="74"/>
    </row>
    <row r="362" customFormat="false" ht="18" hidden="false" customHeight="true" outlineLevel="0" collapsed="false">
      <c r="A362" s="14"/>
      <c r="B362" s="76"/>
      <c r="C362" s="77"/>
      <c r="D362" s="77"/>
      <c r="E362" s="77"/>
      <c r="F362" s="77"/>
      <c r="G362" s="78"/>
      <c r="H362" s="79"/>
      <c r="I362" s="72"/>
      <c r="J362" s="75"/>
      <c r="K362" s="75"/>
      <c r="L362" s="75"/>
      <c r="M362" s="75"/>
      <c r="N362" s="75"/>
      <c r="O362" s="88"/>
      <c r="P362" s="96"/>
      <c r="Q362" s="89"/>
    </row>
    <row r="363" customFormat="false" ht="18" hidden="false" customHeight="true" outlineLevel="0" collapsed="false">
      <c r="A363" s="14"/>
      <c r="B363" s="90" t="s">
        <v>377</v>
      </c>
      <c r="C363" s="91"/>
      <c r="D363" s="91"/>
      <c r="E363" s="91"/>
      <c r="F363" s="91"/>
      <c r="G363" s="92"/>
      <c r="H363" s="93" t="s">
        <v>378</v>
      </c>
      <c r="I363" s="67" t="n">
        <f aca="false">SUM(I364+I380)</f>
        <v>473213209</v>
      </c>
      <c r="J363" s="94" t="n">
        <f aca="false">SUM(J364+J380)</f>
        <v>95015290</v>
      </c>
      <c r="K363" s="94" t="n">
        <f aca="false">SUM(K364+K380)</f>
        <v>381427656</v>
      </c>
      <c r="L363" s="94" t="n">
        <f aca="false">SUM(L364+L380)</f>
        <v>2122576090</v>
      </c>
      <c r="M363" s="94" t="n">
        <f aca="false">SUM(M364+M380)</f>
        <v>678649768</v>
      </c>
      <c r="N363" s="94" t="n">
        <f aca="false">SUM(N364+N380)</f>
        <v>504982961</v>
      </c>
      <c r="O363" s="67" t="n">
        <f aca="false">SUM(O364+O380)</f>
        <v>4255864974</v>
      </c>
      <c r="P363" s="96"/>
      <c r="Q363" s="67" t="n">
        <f aca="false">SUM(Q364+Q380)</f>
        <v>1169718685</v>
      </c>
    </row>
    <row r="364" customFormat="false" ht="18" hidden="false" customHeight="true" outlineLevel="0" collapsed="false">
      <c r="A364" s="14"/>
      <c r="B364" s="61" t="s">
        <v>377</v>
      </c>
      <c r="C364" s="62" t="s">
        <v>20</v>
      </c>
      <c r="D364" s="62"/>
      <c r="E364" s="62"/>
      <c r="F364" s="62"/>
      <c r="G364" s="63"/>
      <c r="H364" s="64" t="s">
        <v>379</v>
      </c>
      <c r="I364" s="65" t="n">
        <f aca="false">I365+I370+I371+I372+I375+I378</f>
        <v>225073609</v>
      </c>
      <c r="J364" s="66" t="n">
        <f aca="false">J365+J370+J371+J372+J375+J378</f>
        <v>52731661</v>
      </c>
      <c r="K364" s="66" t="n">
        <f aca="false">K365+K370+K371+K372+K375+K378</f>
        <v>173013215</v>
      </c>
      <c r="L364" s="66" t="n">
        <f aca="false">L365+L370+L371+L372+L375+L378</f>
        <v>131666414</v>
      </c>
      <c r="M364" s="66" t="n">
        <f aca="false">M365+M370+M371+M372+M375+M378</f>
        <v>405319210</v>
      </c>
      <c r="N364" s="66" t="n">
        <f aca="false">N365+N370+N371+N372+N375+N378</f>
        <v>388884506</v>
      </c>
      <c r="O364" s="67" t="n">
        <f aca="false">O365+O370+O371+O372+O375+O378</f>
        <v>1376688615</v>
      </c>
      <c r="P364" s="96"/>
      <c r="Q364" s="67" t="n">
        <f aca="false">Q365+Q370+Q371+Q372+Q375+Q378</f>
        <v>619718685</v>
      </c>
    </row>
    <row r="365" customFormat="false" ht="18" hidden="false" customHeight="true" outlineLevel="0" collapsed="false">
      <c r="A365" s="14"/>
      <c r="B365" s="81"/>
      <c r="C365" s="82"/>
      <c r="D365" s="82" t="s">
        <v>22</v>
      </c>
      <c r="E365" s="82"/>
      <c r="F365" s="82"/>
      <c r="G365" s="83"/>
      <c r="H365" s="98" t="s">
        <v>380</v>
      </c>
      <c r="I365" s="72" t="n">
        <f aca="false">SUM(I366:I367)</f>
        <v>8790900</v>
      </c>
      <c r="J365" s="72" t="n">
        <f aca="false">SUM(J366:J367)</f>
        <v>17600000</v>
      </c>
      <c r="K365" s="72" t="n">
        <f aca="false">SUM(K366:K367)</f>
        <v>17600000</v>
      </c>
      <c r="L365" s="72" t="n">
        <f aca="false">SUM(L366:L367)</f>
        <v>27019345</v>
      </c>
      <c r="M365" s="72" t="n">
        <f aca="false">SUM(M366:M367)</f>
        <v>20600000</v>
      </c>
      <c r="N365" s="72" t="n">
        <f aca="false">SUM(N366:N367)</f>
        <v>20600000</v>
      </c>
      <c r="O365" s="73" t="n">
        <f aca="false">SUM(O366:O367)</f>
        <v>112210245</v>
      </c>
      <c r="P365" s="96"/>
      <c r="Q365" s="74" t="n">
        <f aca="false">SUM(Q366:Q367)</f>
        <v>0</v>
      </c>
    </row>
    <row r="366" customFormat="false" ht="18" hidden="false" customHeight="true" outlineLevel="0" collapsed="false">
      <c r="A366" s="14"/>
      <c r="B366" s="81"/>
      <c r="C366" s="82"/>
      <c r="D366" s="82"/>
      <c r="E366" s="82" t="s">
        <v>22</v>
      </c>
      <c r="F366" s="82"/>
      <c r="G366" s="83"/>
      <c r="H366" s="98" t="s">
        <v>381</v>
      </c>
      <c r="I366" s="72"/>
      <c r="J366" s="75"/>
      <c r="K366" s="75"/>
      <c r="L366" s="75" t="n">
        <v>9419345</v>
      </c>
      <c r="M366" s="75"/>
      <c r="N366" s="75"/>
      <c r="O366" s="73" t="n">
        <f aca="false">SUM(I366:N366)</f>
        <v>9419345</v>
      </c>
      <c r="P366" s="96"/>
      <c r="Q366" s="74"/>
    </row>
    <row r="367" customFormat="false" ht="18" hidden="false" customHeight="true" outlineLevel="0" collapsed="false">
      <c r="A367" s="14"/>
      <c r="B367" s="81"/>
      <c r="C367" s="82"/>
      <c r="D367" s="82"/>
      <c r="E367" s="82" t="s">
        <v>25</v>
      </c>
      <c r="F367" s="82"/>
      <c r="G367" s="83"/>
      <c r="H367" s="98" t="s">
        <v>382</v>
      </c>
      <c r="I367" s="72" t="n">
        <f aca="false">SUM(I368:I369)</f>
        <v>8790900</v>
      </c>
      <c r="J367" s="72" t="n">
        <f aca="false">SUM(J368:J369)</f>
        <v>17600000</v>
      </c>
      <c r="K367" s="72" t="n">
        <f aca="false">SUM(K368:K369)</f>
        <v>17600000</v>
      </c>
      <c r="L367" s="72" t="n">
        <f aca="false">SUM(L368:L369)</f>
        <v>17600000</v>
      </c>
      <c r="M367" s="72" t="n">
        <f aca="false">SUM(M368:M369)</f>
        <v>20600000</v>
      </c>
      <c r="N367" s="72" t="n">
        <f aca="false">SUM(N368:N369)</f>
        <v>20600000</v>
      </c>
      <c r="O367" s="73" t="n">
        <f aca="false">SUM(O368:O369)</f>
        <v>102790900</v>
      </c>
      <c r="P367" s="96"/>
      <c r="Q367" s="74" t="n">
        <f aca="false">SUM(Q368:Q369)</f>
        <v>0</v>
      </c>
    </row>
    <row r="368" customFormat="false" ht="18" hidden="false" customHeight="true" outlineLevel="0" collapsed="false">
      <c r="A368" s="14"/>
      <c r="B368" s="81"/>
      <c r="C368" s="82"/>
      <c r="D368" s="82"/>
      <c r="E368" s="82"/>
      <c r="F368" s="82" t="s">
        <v>22</v>
      </c>
      <c r="G368" s="83"/>
      <c r="H368" s="98" t="s">
        <v>383</v>
      </c>
      <c r="I368" s="72" t="n">
        <v>8790900</v>
      </c>
      <c r="J368" s="75"/>
      <c r="K368" s="75"/>
      <c r="L368" s="75"/>
      <c r="M368" s="75"/>
      <c r="N368" s="75"/>
      <c r="O368" s="73" t="n">
        <f aca="false">SUM(I368:N368)</f>
        <v>8790900</v>
      </c>
      <c r="P368" s="96"/>
      <c r="Q368" s="74"/>
    </row>
    <row r="369" customFormat="false" ht="18" hidden="false" customHeight="true" outlineLevel="0" collapsed="false">
      <c r="A369" s="14"/>
      <c r="B369" s="81"/>
      <c r="C369" s="82"/>
      <c r="D369" s="82"/>
      <c r="E369" s="82"/>
      <c r="F369" s="82" t="s">
        <v>25</v>
      </c>
      <c r="G369" s="83"/>
      <c r="H369" s="98" t="s">
        <v>384</v>
      </c>
      <c r="I369" s="72"/>
      <c r="J369" s="75" t="n">
        <v>17600000</v>
      </c>
      <c r="K369" s="75" t="n">
        <v>17600000</v>
      </c>
      <c r="L369" s="75" t="n">
        <v>17600000</v>
      </c>
      <c r="M369" s="75" t="n">
        <v>20600000</v>
      </c>
      <c r="N369" s="75" t="n">
        <v>20600000</v>
      </c>
      <c r="O369" s="73" t="n">
        <f aca="false">SUM(I369:N369)</f>
        <v>94000000</v>
      </c>
      <c r="P369" s="96"/>
      <c r="Q369" s="74"/>
    </row>
    <row r="370" customFormat="false" ht="18" hidden="false" customHeight="true" outlineLevel="0" collapsed="false">
      <c r="A370" s="14"/>
      <c r="B370" s="81"/>
      <c r="C370" s="82"/>
      <c r="D370" s="82" t="s">
        <v>28</v>
      </c>
      <c r="E370" s="82"/>
      <c r="F370" s="82"/>
      <c r="G370" s="83"/>
      <c r="H370" s="98" t="s">
        <v>385</v>
      </c>
      <c r="I370" s="72"/>
      <c r="J370" s="75"/>
      <c r="K370" s="75"/>
      <c r="L370" s="75"/>
      <c r="M370" s="75"/>
      <c r="N370" s="75" t="n">
        <v>1740420</v>
      </c>
      <c r="O370" s="73" t="n">
        <f aca="false">SUM(I370:N370)</f>
        <v>1740420</v>
      </c>
      <c r="P370" s="97"/>
      <c r="Q370" s="74" t="n">
        <v>356259580</v>
      </c>
    </row>
    <row r="371" customFormat="false" ht="18" hidden="false" customHeight="true" outlineLevel="0" collapsed="false">
      <c r="A371" s="14"/>
      <c r="B371" s="81"/>
      <c r="C371" s="82"/>
      <c r="D371" s="82" t="s">
        <v>40</v>
      </c>
      <c r="E371" s="82"/>
      <c r="F371" s="82"/>
      <c r="G371" s="83"/>
      <c r="H371" s="98" t="s">
        <v>386</v>
      </c>
      <c r="I371" s="72" t="n">
        <v>2000000</v>
      </c>
      <c r="J371" s="75" t="n">
        <v>3800000</v>
      </c>
      <c r="K371" s="75" t="n">
        <v>41548000</v>
      </c>
      <c r="L371" s="75" t="n">
        <v>30250000</v>
      </c>
      <c r="M371" s="75"/>
      <c r="N371" s="75" t="n">
        <v>256860379</v>
      </c>
      <c r="O371" s="73" t="n">
        <f aca="false">SUM(I371:N371)</f>
        <v>334458379</v>
      </c>
      <c r="P371" s="96"/>
      <c r="Q371" s="74"/>
    </row>
    <row r="372" customFormat="false" ht="18" hidden="false" customHeight="true" outlineLevel="0" collapsed="false">
      <c r="A372" s="14"/>
      <c r="B372" s="81"/>
      <c r="C372" s="82"/>
      <c r="D372" s="82" t="s">
        <v>32</v>
      </c>
      <c r="E372" s="82"/>
      <c r="F372" s="82"/>
      <c r="G372" s="83"/>
      <c r="H372" s="98" t="s">
        <v>387</v>
      </c>
      <c r="I372" s="72" t="n">
        <f aca="false">SUM(I373:I374)</f>
        <v>1050</v>
      </c>
      <c r="J372" s="75" t="n">
        <f aca="false">SUM(J373:J374)</f>
        <v>20062486</v>
      </c>
      <c r="K372" s="75" t="n">
        <f aca="false">SUM(K373:K374)</f>
        <v>50317156</v>
      </c>
      <c r="L372" s="75" t="n">
        <f aca="false">SUM(L373:L374)</f>
        <v>51309243</v>
      </c>
      <c r="M372" s="75" t="n">
        <f aca="false">SUM(M373:M374)</f>
        <v>75387237</v>
      </c>
      <c r="N372" s="75" t="n">
        <f aca="false">SUM(N373:N374)</f>
        <v>79696280</v>
      </c>
      <c r="O372" s="73" t="n">
        <f aca="false">SUM(O373:O374)</f>
        <v>276773452</v>
      </c>
      <c r="P372" s="97"/>
      <c r="Q372" s="74" t="n">
        <f aca="false">SUM(Q373:Q374)</f>
        <v>13110695</v>
      </c>
    </row>
    <row r="373" customFormat="false" ht="18" hidden="false" customHeight="true" outlineLevel="0" collapsed="false">
      <c r="A373" s="14"/>
      <c r="B373" s="81"/>
      <c r="C373" s="82"/>
      <c r="D373" s="82"/>
      <c r="E373" s="82" t="s">
        <v>22</v>
      </c>
      <c r="F373" s="82"/>
      <c r="G373" s="83"/>
      <c r="H373" s="98" t="s">
        <v>388</v>
      </c>
      <c r="I373" s="72" t="n">
        <v>1050</v>
      </c>
      <c r="J373" s="75" t="n">
        <v>20062486</v>
      </c>
      <c r="K373" s="75" t="n">
        <v>50317156</v>
      </c>
      <c r="L373" s="75" t="n">
        <v>51309243</v>
      </c>
      <c r="M373" s="75" t="n">
        <v>75387237</v>
      </c>
      <c r="N373" s="75" t="n">
        <v>79696280</v>
      </c>
      <c r="O373" s="73" t="n">
        <f aca="false">SUM(I373:N373)</f>
        <v>276773452</v>
      </c>
      <c r="P373" s="97"/>
      <c r="Q373" s="74" t="n">
        <v>13110695</v>
      </c>
    </row>
    <row r="374" customFormat="false" ht="18" hidden="false" customHeight="true" outlineLevel="0" collapsed="false">
      <c r="A374" s="14"/>
      <c r="B374" s="81"/>
      <c r="C374" s="82"/>
      <c r="D374" s="82"/>
      <c r="E374" s="82" t="s">
        <v>25</v>
      </c>
      <c r="F374" s="82"/>
      <c r="G374" s="83"/>
      <c r="H374" s="98" t="s">
        <v>389</v>
      </c>
      <c r="I374" s="72"/>
      <c r="J374" s="75"/>
      <c r="K374" s="75"/>
      <c r="L374" s="75"/>
      <c r="M374" s="75"/>
      <c r="N374" s="75"/>
      <c r="O374" s="73" t="n">
        <f aca="false">SUM(I374:N374)</f>
        <v>0</v>
      </c>
      <c r="P374" s="97"/>
      <c r="Q374" s="74"/>
    </row>
    <row r="375" customFormat="false" ht="18" hidden="false" customHeight="true" outlineLevel="0" collapsed="false">
      <c r="A375" s="14"/>
      <c r="B375" s="99"/>
      <c r="C375" s="100"/>
      <c r="D375" s="100" t="s">
        <v>35</v>
      </c>
      <c r="E375" s="100"/>
      <c r="F375" s="100"/>
      <c r="G375" s="101"/>
      <c r="H375" s="102" t="s">
        <v>390</v>
      </c>
      <c r="I375" s="72" t="n">
        <f aca="false">SUM(I376:I377)</f>
        <v>0</v>
      </c>
      <c r="J375" s="75" t="n">
        <f aca="false">SUM(J376:J377)</f>
        <v>0</v>
      </c>
      <c r="K375" s="75" t="n">
        <f aca="false">SUM(K376:K377)</f>
        <v>419620</v>
      </c>
      <c r="L375" s="75" t="n">
        <f aca="false">SUM(L376:L377)</f>
        <v>4259387</v>
      </c>
      <c r="M375" s="75" t="n">
        <f aca="false">SUM(M376:M377)</f>
        <v>1885026</v>
      </c>
      <c r="N375" s="75" t="n">
        <f aca="false">SUM(N376:N377)</f>
        <v>548988</v>
      </c>
      <c r="O375" s="73" t="n">
        <f aca="false">SUM(O376:O377)</f>
        <v>7113021</v>
      </c>
      <c r="P375" s="96"/>
      <c r="Q375" s="74" t="n">
        <f aca="false">SUM(Q376:Q377)</f>
        <v>0</v>
      </c>
    </row>
    <row r="376" customFormat="false" ht="18" hidden="false" customHeight="true" outlineLevel="0" collapsed="false">
      <c r="A376" s="14"/>
      <c r="B376" s="99"/>
      <c r="C376" s="100"/>
      <c r="D376" s="100"/>
      <c r="E376" s="100" t="s">
        <v>22</v>
      </c>
      <c r="F376" s="100"/>
      <c r="G376" s="101"/>
      <c r="H376" s="102" t="s">
        <v>391</v>
      </c>
      <c r="I376" s="72"/>
      <c r="J376" s="75"/>
      <c r="K376" s="75"/>
      <c r="L376" s="75"/>
      <c r="M376" s="75"/>
      <c r="N376" s="75"/>
      <c r="O376" s="73" t="n">
        <f aca="false">SUM(I376:N376)</f>
        <v>0</v>
      </c>
      <c r="P376" s="60"/>
      <c r="Q376" s="74"/>
    </row>
    <row r="377" customFormat="false" ht="18" hidden="false" customHeight="true" outlineLevel="0" collapsed="false">
      <c r="A377" s="14"/>
      <c r="B377" s="99"/>
      <c r="C377" s="100"/>
      <c r="D377" s="100"/>
      <c r="E377" s="100" t="s">
        <v>25</v>
      </c>
      <c r="F377" s="100"/>
      <c r="G377" s="101"/>
      <c r="H377" s="102" t="s">
        <v>392</v>
      </c>
      <c r="I377" s="72"/>
      <c r="J377" s="75"/>
      <c r="K377" s="75" t="n">
        <v>419620</v>
      </c>
      <c r="L377" s="75" t="n">
        <v>4259387</v>
      </c>
      <c r="M377" s="75" t="n">
        <v>1885026</v>
      </c>
      <c r="N377" s="75" t="n">
        <v>548988</v>
      </c>
      <c r="O377" s="73" t="n">
        <f aca="false">SUM(I377:N377)</f>
        <v>7113021</v>
      </c>
      <c r="P377" s="97"/>
      <c r="Q377" s="74"/>
    </row>
    <row r="378" customFormat="false" ht="18" hidden="false" customHeight="true" outlineLevel="0" collapsed="false">
      <c r="A378" s="14"/>
      <c r="B378" s="81"/>
      <c r="C378" s="82"/>
      <c r="D378" s="82" t="s">
        <v>55</v>
      </c>
      <c r="E378" s="82"/>
      <c r="F378" s="82"/>
      <c r="G378" s="83"/>
      <c r="H378" s="98" t="s">
        <v>393</v>
      </c>
      <c r="I378" s="72" t="n">
        <f aca="false">SUM(I379:I379)</f>
        <v>214281659</v>
      </c>
      <c r="J378" s="75" t="n">
        <f aca="false">SUM(J379:J379)</f>
        <v>11269175</v>
      </c>
      <c r="K378" s="75" t="n">
        <f aca="false">SUM(K379:K379)</f>
        <v>63128439</v>
      </c>
      <c r="L378" s="75" t="n">
        <f aca="false">SUM(L379:L379)</f>
        <v>18828439</v>
      </c>
      <c r="M378" s="75" t="n">
        <f aca="false">SUM(M379:M379)</f>
        <v>307446947</v>
      </c>
      <c r="N378" s="75" t="n">
        <f aca="false">SUM(N379:N379)</f>
        <v>29438439</v>
      </c>
      <c r="O378" s="73" t="n">
        <f aca="false">SUM(O379:O379)</f>
        <v>644393098</v>
      </c>
      <c r="P378" s="97"/>
      <c r="Q378" s="73" t="n">
        <f aca="false">SUM(Q379:Q379)</f>
        <v>250348410</v>
      </c>
    </row>
    <row r="379" customFormat="false" ht="18" hidden="false" customHeight="true" outlineLevel="0" collapsed="false">
      <c r="A379" s="14"/>
      <c r="B379" s="81"/>
      <c r="C379" s="82"/>
      <c r="D379" s="82"/>
      <c r="E379" s="82" t="s">
        <v>38</v>
      </c>
      <c r="F379" s="82"/>
      <c r="G379" s="83"/>
      <c r="H379" s="98" t="s">
        <v>394</v>
      </c>
      <c r="I379" s="72" t="n">
        <v>214281659</v>
      </c>
      <c r="J379" s="75" t="n">
        <v>11269175</v>
      </c>
      <c r="K379" s="75" t="n">
        <v>63128439</v>
      </c>
      <c r="L379" s="75" t="n">
        <v>18828439</v>
      </c>
      <c r="M379" s="75" t="n">
        <v>307446947</v>
      </c>
      <c r="N379" s="75" t="n">
        <v>29438439</v>
      </c>
      <c r="O379" s="73" t="n">
        <f aca="false">SUM(I379:N379)</f>
        <v>644393098</v>
      </c>
      <c r="P379" s="97"/>
      <c r="Q379" s="74" t="n">
        <v>250348410</v>
      </c>
    </row>
    <row r="380" customFormat="false" ht="18" hidden="false" customHeight="true" outlineLevel="0" collapsed="false">
      <c r="A380" s="14"/>
      <c r="B380" s="61" t="s">
        <v>377</v>
      </c>
      <c r="C380" s="62" t="s">
        <v>102</v>
      </c>
      <c r="D380" s="62"/>
      <c r="E380" s="62"/>
      <c r="F380" s="62"/>
      <c r="G380" s="63"/>
      <c r="H380" s="64" t="s">
        <v>395</v>
      </c>
      <c r="I380" s="65" t="n">
        <f aca="false">I381+I383+I386+I388+I389</f>
        <v>248139600</v>
      </c>
      <c r="J380" s="65" t="n">
        <f aca="false">J381+J383+J386+J388+J389</f>
        <v>42283629</v>
      </c>
      <c r="K380" s="65" t="n">
        <f aca="false">K381+K383+K386+K388+K389</f>
        <v>208414441</v>
      </c>
      <c r="L380" s="65" t="n">
        <f aca="false">L381+L383+L386+L388+L389</f>
        <v>1990909676</v>
      </c>
      <c r="M380" s="65" t="n">
        <f aca="false">M381+M383+M386+M388+M389</f>
        <v>273330558</v>
      </c>
      <c r="N380" s="65" t="n">
        <f aca="false">N381+N383+N386+N388+N389</f>
        <v>116098455</v>
      </c>
      <c r="O380" s="67" t="n">
        <f aca="false">O381+O383+O386+O388+O389</f>
        <v>2879176359</v>
      </c>
      <c r="P380" s="97"/>
      <c r="Q380" s="67" t="n">
        <f aca="false">Q381+Q383+Q386+Q388+Q389</f>
        <v>550000000</v>
      </c>
    </row>
    <row r="381" customFormat="false" ht="18" hidden="false" customHeight="true" outlineLevel="0" collapsed="false">
      <c r="A381" s="14"/>
      <c r="B381" s="81"/>
      <c r="C381" s="82"/>
      <c r="D381" s="82" t="s">
        <v>25</v>
      </c>
      <c r="E381" s="82"/>
      <c r="F381" s="82"/>
      <c r="G381" s="83"/>
      <c r="H381" s="98" t="s">
        <v>396</v>
      </c>
      <c r="I381" s="72" t="n">
        <f aca="false">SUM(I382)</f>
        <v>0</v>
      </c>
      <c r="J381" s="75" t="n">
        <f aca="false">SUM(J382)</f>
        <v>1233996</v>
      </c>
      <c r="K381" s="75" t="n">
        <f aca="false">SUM(K382)</f>
        <v>664401</v>
      </c>
      <c r="L381" s="75" t="n">
        <f aca="false">SUM(L382)</f>
        <v>953161</v>
      </c>
      <c r="M381" s="75" t="n">
        <f aca="false">SUM(M382)</f>
        <v>1564405</v>
      </c>
      <c r="N381" s="75" t="n">
        <f aca="false">SUM(N382)</f>
        <v>842180</v>
      </c>
      <c r="O381" s="73" t="n">
        <f aca="false">SUM(O382)</f>
        <v>5258143</v>
      </c>
      <c r="P381" s="97"/>
      <c r="Q381" s="74" t="n">
        <f aca="false">SUM(Q382)</f>
        <v>0</v>
      </c>
    </row>
    <row r="382" customFormat="false" ht="18" hidden="false" customHeight="true" outlineLevel="0" collapsed="false">
      <c r="A382" s="14"/>
      <c r="B382" s="81"/>
      <c r="C382" s="82"/>
      <c r="D382" s="82"/>
      <c r="E382" s="82" t="s">
        <v>22</v>
      </c>
      <c r="F382" s="82"/>
      <c r="G382" s="83"/>
      <c r="H382" s="98" t="s">
        <v>397</v>
      </c>
      <c r="I382" s="72"/>
      <c r="J382" s="75" t="n">
        <v>1233996</v>
      </c>
      <c r="K382" s="75" t="n">
        <v>664401</v>
      </c>
      <c r="L382" s="75" t="n">
        <v>953161</v>
      </c>
      <c r="M382" s="75" t="n">
        <v>1564405</v>
      </c>
      <c r="N382" s="75" t="n">
        <v>842180</v>
      </c>
      <c r="O382" s="73" t="n">
        <f aca="false">SUM(I382:N382)</f>
        <v>5258143</v>
      </c>
      <c r="P382" s="60"/>
      <c r="Q382" s="74"/>
    </row>
    <row r="383" customFormat="false" ht="18" hidden="false" customHeight="true" outlineLevel="0" collapsed="false">
      <c r="A383" s="14"/>
      <c r="B383" s="81"/>
      <c r="C383" s="82"/>
      <c r="D383" s="82" t="s">
        <v>398</v>
      </c>
      <c r="E383" s="82"/>
      <c r="F383" s="82"/>
      <c r="G383" s="83"/>
      <c r="H383" s="98" t="s">
        <v>399</v>
      </c>
      <c r="I383" s="72" t="n">
        <f aca="false">SUM(I384:I385)</f>
        <v>13139600</v>
      </c>
      <c r="J383" s="75" t="n">
        <f aca="false">SUM(J384:J385)</f>
        <v>8361077</v>
      </c>
      <c r="K383" s="75" t="n">
        <f aca="false">SUM(K384:K385)</f>
        <v>0</v>
      </c>
      <c r="L383" s="75" t="n">
        <f aca="false">SUM(L384:L385)</f>
        <v>0</v>
      </c>
      <c r="M383" s="75" t="n">
        <f aca="false">SUM(M384:M385)</f>
        <v>0</v>
      </c>
      <c r="N383" s="75" t="n">
        <f aca="false">SUM(N384:N385)</f>
        <v>0</v>
      </c>
      <c r="O383" s="73" t="n">
        <f aca="false">SUM(O384:O385)</f>
        <v>21500677</v>
      </c>
      <c r="P383" s="97"/>
      <c r="Q383" s="74" t="n">
        <f aca="false">SUM(Q384:Q385)</f>
        <v>0</v>
      </c>
    </row>
    <row r="384" customFormat="false" ht="18" hidden="false" customHeight="true" outlineLevel="0" collapsed="false">
      <c r="A384" s="14"/>
      <c r="B384" s="81"/>
      <c r="C384" s="82"/>
      <c r="D384" s="82"/>
      <c r="E384" s="82" t="s">
        <v>22</v>
      </c>
      <c r="F384" s="82"/>
      <c r="G384" s="83"/>
      <c r="H384" s="98" t="s">
        <v>400</v>
      </c>
      <c r="I384" s="72" t="n">
        <v>8639600</v>
      </c>
      <c r="J384" s="75"/>
      <c r="K384" s="75"/>
      <c r="L384" s="75"/>
      <c r="M384" s="75"/>
      <c r="N384" s="75"/>
      <c r="O384" s="73" t="n">
        <f aca="false">SUM(I384:N384)</f>
        <v>8639600</v>
      </c>
      <c r="P384" s="97"/>
      <c r="Q384" s="74"/>
    </row>
    <row r="385" customFormat="false" ht="18" hidden="false" customHeight="true" outlineLevel="0" collapsed="false">
      <c r="A385" s="14"/>
      <c r="B385" s="81"/>
      <c r="C385" s="82"/>
      <c r="D385" s="82"/>
      <c r="E385" s="82" t="s">
        <v>25</v>
      </c>
      <c r="F385" s="82"/>
      <c r="G385" s="83"/>
      <c r="H385" s="98" t="s">
        <v>401</v>
      </c>
      <c r="I385" s="72" t="n">
        <v>4500000</v>
      </c>
      <c r="J385" s="75" t="n">
        <v>8361077</v>
      </c>
      <c r="K385" s="75"/>
      <c r="L385" s="75"/>
      <c r="M385" s="75"/>
      <c r="N385" s="75"/>
      <c r="O385" s="73" t="n">
        <f aca="false">SUM(I385:N385)</f>
        <v>12861077</v>
      </c>
      <c r="P385" s="96"/>
      <c r="Q385" s="74"/>
    </row>
    <row r="386" customFormat="false" ht="18" hidden="false" customHeight="true" outlineLevel="0" collapsed="false">
      <c r="A386" s="14"/>
      <c r="B386" s="81"/>
      <c r="C386" s="82"/>
      <c r="D386" s="82" t="s">
        <v>402</v>
      </c>
      <c r="E386" s="82"/>
      <c r="F386" s="82"/>
      <c r="G386" s="83"/>
      <c r="H386" s="98" t="s">
        <v>403</v>
      </c>
      <c r="I386" s="72" t="n">
        <f aca="false">SUM(I387:I387)</f>
        <v>0</v>
      </c>
      <c r="J386" s="75" t="n">
        <f aca="false">SUM(J387:J387)</f>
        <v>32688556</v>
      </c>
      <c r="K386" s="75" t="n">
        <f aca="false">SUM(K387:K387)</f>
        <v>94750040</v>
      </c>
      <c r="L386" s="75" t="n">
        <f aca="false">SUM(L387:L387)</f>
        <v>1939956515</v>
      </c>
      <c r="M386" s="75" t="n">
        <f aca="false">SUM(M387:M387)</f>
        <v>266766153</v>
      </c>
      <c r="N386" s="75" t="n">
        <f aca="false">SUM(N387:N387)</f>
        <v>115256275</v>
      </c>
      <c r="O386" s="73" t="n">
        <f aca="false">SUM(O387:O387)</f>
        <v>2449417539</v>
      </c>
      <c r="P386" s="60"/>
      <c r="Q386" s="74" t="n">
        <f aca="false">SUM(Q387:Q387)</f>
        <v>0</v>
      </c>
    </row>
    <row r="387" customFormat="false" ht="18" hidden="false" customHeight="true" outlineLevel="0" collapsed="false">
      <c r="A387" s="14"/>
      <c r="B387" s="81"/>
      <c r="C387" s="82"/>
      <c r="D387" s="82"/>
      <c r="E387" s="82" t="s">
        <v>22</v>
      </c>
      <c r="F387" s="82"/>
      <c r="G387" s="83"/>
      <c r="H387" s="98" t="s">
        <v>404</v>
      </c>
      <c r="I387" s="72"/>
      <c r="J387" s="75" t="n">
        <v>32688556</v>
      </c>
      <c r="K387" s="75" t="n">
        <v>94750040</v>
      </c>
      <c r="L387" s="75" t="n">
        <v>1939956515</v>
      </c>
      <c r="M387" s="75" t="n">
        <v>266766153</v>
      </c>
      <c r="N387" s="75" t="n">
        <v>115256275</v>
      </c>
      <c r="O387" s="73" t="n">
        <f aca="false">SUM(I387:N387)</f>
        <v>2449417539</v>
      </c>
      <c r="P387" s="96"/>
      <c r="Q387" s="74"/>
    </row>
    <row r="388" customFormat="false" ht="18" hidden="false" customHeight="true" outlineLevel="0" collapsed="false">
      <c r="A388" s="14"/>
      <c r="B388" s="81"/>
      <c r="C388" s="82"/>
      <c r="D388" s="82" t="s">
        <v>362</v>
      </c>
      <c r="E388" s="82"/>
      <c r="F388" s="82"/>
      <c r="G388" s="83"/>
      <c r="H388" s="98" t="s">
        <v>405</v>
      </c>
      <c r="I388" s="72"/>
      <c r="J388" s="72"/>
      <c r="K388" s="72" t="n">
        <v>3000000</v>
      </c>
      <c r="L388" s="72"/>
      <c r="M388" s="72"/>
      <c r="N388" s="72"/>
      <c r="O388" s="73" t="n">
        <f aca="false">SUM(I388:N388)</f>
        <v>3000000</v>
      </c>
      <c r="P388" s="96"/>
      <c r="Q388" s="74"/>
    </row>
    <row r="389" customFormat="false" ht="18" hidden="false" customHeight="true" outlineLevel="0" collapsed="false">
      <c r="A389" s="14"/>
      <c r="B389" s="81"/>
      <c r="C389" s="82"/>
      <c r="D389" s="82" t="s">
        <v>406</v>
      </c>
      <c r="E389" s="82"/>
      <c r="F389" s="82"/>
      <c r="G389" s="83"/>
      <c r="H389" s="98" t="s">
        <v>407</v>
      </c>
      <c r="I389" s="72" t="n">
        <f aca="false">I390+I393+I394</f>
        <v>235000000</v>
      </c>
      <c r="J389" s="75" t="n">
        <f aca="false">J390+J393+J394</f>
        <v>0</v>
      </c>
      <c r="K389" s="75" t="n">
        <f aca="false">K390+K393+K394</f>
        <v>110000000</v>
      </c>
      <c r="L389" s="75" t="n">
        <f aca="false">L390+L393+L394</f>
        <v>50000000</v>
      </c>
      <c r="M389" s="75" t="n">
        <f aca="false">M390+M393+M394</f>
        <v>5000000</v>
      </c>
      <c r="N389" s="75" t="n">
        <f aca="false">N390+N393+N394</f>
        <v>0</v>
      </c>
      <c r="O389" s="73" t="n">
        <f aca="false">O390+O393+O394</f>
        <v>400000000</v>
      </c>
      <c r="P389" s="96"/>
      <c r="Q389" s="74" t="n">
        <f aca="false">Q390+Q393+Q394</f>
        <v>550000000</v>
      </c>
    </row>
    <row r="390" customFormat="false" ht="18" hidden="false" customHeight="true" outlineLevel="0" collapsed="false">
      <c r="A390" s="14"/>
      <c r="B390" s="81"/>
      <c r="C390" s="82"/>
      <c r="D390" s="82"/>
      <c r="E390" s="82" t="s">
        <v>22</v>
      </c>
      <c r="F390" s="82"/>
      <c r="G390" s="83"/>
      <c r="H390" s="98" t="s">
        <v>408</v>
      </c>
      <c r="I390" s="72" t="n">
        <f aca="false">SUM(I391:I392)</f>
        <v>215000000</v>
      </c>
      <c r="J390" s="75" t="n">
        <f aca="false">SUM(J391:J392)</f>
        <v>0</v>
      </c>
      <c r="K390" s="75" t="n">
        <f aca="false">SUM(K391:K392)</f>
        <v>0</v>
      </c>
      <c r="L390" s="75" t="n">
        <f aca="false">SUM(L391:L392)</f>
        <v>0</v>
      </c>
      <c r="M390" s="75" t="n">
        <f aca="false">SUM(M391:M392)</f>
        <v>0</v>
      </c>
      <c r="N390" s="75" t="n">
        <f aca="false">SUM(N391:N392)</f>
        <v>0</v>
      </c>
      <c r="O390" s="73" t="n">
        <f aca="false">SUM(O391:O392)</f>
        <v>215000000</v>
      </c>
      <c r="P390" s="96"/>
      <c r="Q390" s="74" t="n">
        <f aca="false">SUM(Q391:Q392)</f>
        <v>215000000</v>
      </c>
    </row>
    <row r="391" customFormat="false" ht="18" hidden="false" customHeight="true" outlineLevel="0" collapsed="false">
      <c r="A391" s="14"/>
      <c r="B391" s="81"/>
      <c r="C391" s="82"/>
      <c r="D391" s="82"/>
      <c r="E391" s="82"/>
      <c r="F391" s="82" t="s">
        <v>22</v>
      </c>
      <c r="G391" s="83"/>
      <c r="H391" s="98" t="s">
        <v>409</v>
      </c>
      <c r="I391" s="72" t="n">
        <v>175000000</v>
      </c>
      <c r="J391" s="75"/>
      <c r="K391" s="75"/>
      <c r="L391" s="75"/>
      <c r="M391" s="75"/>
      <c r="N391" s="75"/>
      <c r="O391" s="73" t="n">
        <f aca="false">SUM(I391:N391)</f>
        <v>175000000</v>
      </c>
      <c r="P391" s="96"/>
      <c r="Q391" s="74" t="n">
        <v>175000000</v>
      </c>
    </row>
    <row r="392" customFormat="false" ht="18" hidden="false" customHeight="true" outlineLevel="0" collapsed="false">
      <c r="A392" s="14"/>
      <c r="B392" s="81"/>
      <c r="C392" s="82"/>
      <c r="D392" s="82"/>
      <c r="E392" s="82"/>
      <c r="F392" s="82" t="s">
        <v>25</v>
      </c>
      <c r="G392" s="83"/>
      <c r="H392" s="98" t="s">
        <v>410</v>
      </c>
      <c r="I392" s="72" t="n">
        <v>40000000</v>
      </c>
      <c r="J392" s="75"/>
      <c r="K392" s="75"/>
      <c r="L392" s="75"/>
      <c r="M392" s="75"/>
      <c r="N392" s="75"/>
      <c r="O392" s="73" t="n">
        <f aca="false">SUM(I392:N392)</f>
        <v>40000000</v>
      </c>
      <c r="P392" s="96"/>
      <c r="Q392" s="74" t="n">
        <v>40000000</v>
      </c>
    </row>
    <row r="393" customFormat="false" ht="18" hidden="false" customHeight="true" outlineLevel="0" collapsed="false">
      <c r="A393" s="14"/>
      <c r="B393" s="81"/>
      <c r="C393" s="82"/>
      <c r="D393" s="82"/>
      <c r="E393" s="82" t="s">
        <v>25</v>
      </c>
      <c r="F393" s="82"/>
      <c r="G393" s="83"/>
      <c r="H393" s="98" t="s">
        <v>411</v>
      </c>
      <c r="I393" s="72"/>
      <c r="J393" s="75"/>
      <c r="K393" s="75" t="n">
        <v>100000000</v>
      </c>
      <c r="L393" s="75"/>
      <c r="M393" s="75"/>
      <c r="N393" s="75"/>
      <c r="O393" s="73" t="n">
        <f aca="false">SUM(I393:N393)</f>
        <v>100000000</v>
      </c>
      <c r="P393" s="96"/>
      <c r="Q393" s="74" t="n">
        <v>300000000</v>
      </c>
    </row>
    <row r="394" customFormat="false" ht="18" hidden="false" customHeight="true" outlineLevel="0" collapsed="false">
      <c r="A394" s="14"/>
      <c r="B394" s="81"/>
      <c r="C394" s="82"/>
      <c r="D394" s="82"/>
      <c r="E394" s="82" t="s">
        <v>52</v>
      </c>
      <c r="F394" s="82"/>
      <c r="G394" s="83"/>
      <c r="H394" s="98" t="s">
        <v>412</v>
      </c>
      <c r="I394" s="72" t="n">
        <v>20000000</v>
      </c>
      <c r="J394" s="75"/>
      <c r="K394" s="75" t="n">
        <v>10000000</v>
      </c>
      <c r="L394" s="75" t="n">
        <v>50000000</v>
      </c>
      <c r="M394" s="75" t="n">
        <v>5000000</v>
      </c>
      <c r="N394" s="75"/>
      <c r="O394" s="73" t="n">
        <f aca="false">SUM(I394:N394)</f>
        <v>85000000</v>
      </c>
      <c r="P394" s="96"/>
      <c r="Q394" s="74" t="n">
        <v>35000000</v>
      </c>
    </row>
    <row r="395" customFormat="false" ht="18" hidden="false" customHeight="true" outlineLevel="0" collapsed="false">
      <c r="A395" s="14"/>
      <c r="B395" s="99"/>
      <c r="C395" s="100"/>
      <c r="D395" s="100"/>
      <c r="E395" s="100"/>
      <c r="F395" s="100"/>
      <c r="G395" s="101"/>
      <c r="H395" s="102"/>
      <c r="I395" s="72"/>
      <c r="J395" s="75"/>
      <c r="K395" s="75"/>
      <c r="L395" s="75"/>
      <c r="M395" s="75"/>
      <c r="N395" s="75"/>
      <c r="O395" s="103"/>
      <c r="P395" s="60"/>
      <c r="Q395" s="89"/>
    </row>
    <row r="396" customFormat="false" ht="18" hidden="false" customHeight="true" outlineLevel="0" collapsed="false">
      <c r="A396" s="14"/>
      <c r="B396" s="90" t="s">
        <v>413</v>
      </c>
      <c r="C396" s="91"/>
      <c r="D396" s="91"/>
      <c r="E396" s="91"/>
      <c r="F396" s="91"/>
      <c r="G396" s="92"/>
      <c r="H396" s="93" t="s">
        <v>414</v>
      </c>
      <c r="I396" s="67" t="n">
        <f aca="false">SUM(I397:I397)</f>
        <v>0</v>
      </c>
      <c r="J396" s="94" t="n">
        <f aca="false">SUM(J397:J397)</f>
        <v>0</v>
      </c>
      <c r="K396" s="94" t="n">
        <f aca="false">SUM(K397:K397)</f>
        <v>0</v>
      </c>
      <c r="L396" s="94" t="n">
        <f aca="false">SUM(L397:L397)</f>
        <v>0</v>
      </c>
      <c r="M396" s="94" t="n">
        <f aca="false">SUM(M397:M397)</f>
        <v>0</v>
      </c>
      <c r="N396" s="94" t="n">
        <f aca="false">SUM(N397:N397)</f>
        <v>0</v>
      </c>
      <c r="O396" s="67" t="n">
        <f aca="false">SUM(O397:O397)</f>
        <v>0</v>
      </c>
      <c r="P396" s="60"/>
      <c r="Q396" s="67" t="n">
        <f aca="false">SUM(Q397:Q397)</f>
        <v>0</v>
      </c>
    </row>
    <row r="397" customFormat="false" ht="18" hidden="false" customHeight="true" outlineLevel="0" collapsed="false">
      <c r="A397" s="14"/>
      <c r="B397" s="61" t="s">
        <v>413</v>
      </c>
      <c r="C397" s="62" t="s">
        <v>20</v>
      </c>
      <c r="D397" s="62"/>
      <c r="E397" s="62"/>
      <c r="F397" s="62"/>
      <c r="G397" s="63"/>
      <c r="H397" s="64" t="s">
        <v>415</v>
      </c>
      <c r="I397" s="65"/>
      <c r="J397" s="66"/>
      <c r="K397" s="66"/>
      <c r="L397" s="66"/>
      <c r="M397" s="66"/>
      <c r="N397" s="66"/>
      <c r="O397" s="67" t="n">
        <f aca="false">SUM(I397:N397)</f>
        <v>0</v>
      </c>
      <c r="P397" s="96"/>
      <c r="Q397" s="67"/>
    </row>
    <row r="398" customFormat="false" ht="18" hidden="false" customHeight="true" outlineLevel="0" collapsed="false">
      <c r="A398" s="14"/>
      <c r="B398" s="76"/>
      <c r="C398" s="77"/>
      <c r="D398" s="77"/>
      <c r="E398" s="77"/>
      <c r="F398" s="77"/>
      <c r="G398" s="78"/>
      <c r="H398" s="79"/>
      <c r="I398" s="72"/>
      <c r="J398" s="75"/>
      <c r="K398" s="75"/>
      <c r="L398" s="75"/>
      <c r="M398" s="75"/>
      <c r="N398" s="75"/>
      <c r="O398" s="88"/>
      <c r="P398" s="96"/>
      <c r="Q398" s="89"/>
    </row>
    <row r="399" customFormat="false" ht="18" hidden="false" customHeight="true" outlineLevel="0" collapsed="false">
      <c r="A399" s="14"/>
      <c r="B399" s="90" t="s">
        <v>416</v>
      </c>
      <c r="C399" s="91"/>
      <c r="D399" s="91"/>
      <c r="E399" s="91"/>
      <c r="F399" s="91"/>
      <c r="G399" s="92"/>
      <c r="H399" s="93" t="s">
        <v>417</v>
      </c>
      <c r="I399" s="67" t="n">
        <f aca="false">SUM(I400+I401+I402)</f>
        <v>8264500</v>
      </c>
      <c r="J399" s="94" t="n">
        <f aca="false">SUM(J400+J401+J402)</f>
        <v>47702917</v>
      </c>
      <c r="K399" s="94" t="n">
        <f aca="false">SUM(K400+K401+K402)</f>
        <v>547283</v>
      </c>
      <c r="L399" s="94" t="n">
        <f aca="false">SUM(L400+L401+L402)</f>
        <v>45456170</v>
      </c>
      <c r="M399" s="94" t="n">
        <f aca="false">SUM(M400+M401+M402)</f>
        <v>4866247</v>
      </c>
      <c r="N399" s="94" t="n">
        <f aca="false">SUM(N400+N401+N402)</f>
        <v>225521</v>
      </c>
      <c r="O399" s="67" t="n">
        <f aca="false">SUM(O400+O401+O402)</f>
        <v>107062638</v>
      </c>
      <c r="P399" s="96"/>
      <c r="Q399" s="67" t="n">
        <f aca="false">SUM(Q400+Q401+Q402)</f>
        <v>0</v>
      </c>
    </row>
    <row r="400" customFormat="false" ht="18" hidden="false" customHeight="true" outlineLevel="0" collapsed="false">
      <c r="A400" s="14"/>
      <c r="B400" s="61" t="s">
        <v>416</v>
      </c>
      <c r="C400" s="62" t="s">
        <v>20</v>
      </c>
      <c r="D400" s="62"/>
      <c r="E400" s="62"/>
      <c r="F400" s="62"/>
      <c r="G400" s="63"/>
      <c r="H400" s="64" t="s">
        <v>418</v>
      </c>
      <c r="I400" s="65"/>
      <c r="J400" s="66" t="n">
        <v>868930</v>
      </c>
      <c r="K400" s="66" t="n">
        <v>47283</v>
      </c>
      <c r="L400" s="66" t="n">
        <v>6842442</v>
      </c>
      <c r="M400" s="66" t="n">
        <v>2241196</v>
      </c>
      <c r="N400" s="66" t="n">
        <v>225521</v>
      </c>
      <c r="O400" s="67" t="n">
        <f aca="false">SUM(I400:N400)</f>
        <v>10225372</v>
      </c>
      <c r="P400" s="97"/>
      <c r="Q400" s="67"/>
    </row>
    <row r="401" customFormat="false" ht="18" hidden="false" customHeight="true" outlineLevel="0" collapsed="false">
      <c r="A401" s="14"/>
      <c r="B401" s="84" t="s">
        <v>416</v>
      </c>
      <c r="C401" s="85" t="s">
        <v>95</v>
      </c>
      <c r="D401" s="85"/>
      <c r="E401" s="85"/>
      <c r="F401" s="85"/>
      <c r="G401" s="86"/>
      <c r="H401" s="87" t="s">
        <v>419</v>
      </c>
      <c r="I401" s="65" t="n">
        <v>8264500</v>
      </c>
      <c r="J401" s="66" t="n">
        <v>46833987</v>
      </c>
      <c r="K401" s="66" t="n">
        <v>500000</v>
      </c>
      <c r="L401" s="66" t="n">
        <v>38613728</v>
      </c>
      <c r="M401" s="66" t="n">
        <v>2625051</v>
      </c>
      <c r="N401" s="66"/>
      <c r="O401" s="67" t="n">
        <f aca="false">SUM(I401:N401)</f>
        <v>96837266</v>
      </c>
      <c r="P401" s="96"/>
      <c r="Q401" s="67"/>
    </row>
    <row r="402" customFormat="false" ht="18" hidden="false" customHeight="true" outlineLevel="0" collapsed="false">
      <c r="A402" s="14"/>
      <c r="B402" s="61" t="s">
        <v>416</v>
      </c>
      <c r="C402" s="62" t="s">
        <v>109</v>
      </c>
      <c r="D402" s="62"/>
      <c r="E402" s="62"/>
      <c r="F402" s="62"/>
      <c r="G402" s="63"/>
      <c r="H402" s="64" t="s">
        <v>420</v>
      </c>
      <c r="I402" s="65" t="n">
        <f aca="false">SUM(I403:I404)</f>
        <v>0</v>
      </c>
      <c r="J402" s="66" t="n">
        <f aca="false">SUM(J403:J404)</f>
        <v>0</v>
      </c>
      <c r="K402" s="66" t="n">
        <f aca="false">SUM(K403:K404)</f>
        <v>0</v>
      </c>
      <c r="L402" s="66" t="n">
        <f aca="false">SUM(L403:L404)</f>
        <v>0</v>
      </c>
      <c r="M402" s="66" t="n">
        <f aca="false">SUM(M403:M404)</f>
        <v>0</v>
      </c>
      <c r="N402" s="66" t="n">
        <f aca="false">SUM(N403:N404)</f>
        <v>0</v>
      </c>
      <c r="O402" s="67" t="n">
        <f aca="false">SUM(O403:O404)</f>
        <v>0</v>
      </c>
      <c r="P402" s="97"/>
      <c r="Q402" s="67" t="n">
        <f aca="false">SUM(Q403:Q404)</f>
        <v>0</v>
      </c>
    </row>
    <row r="403" customFormat="false" ht="18" hidden="false" customHeight="true" outlineLevel="0" collapsed="false">
      <c r="A403" s="14"/>
      <c r="B403" s="81"/>
      <c r="C403" s="82"/>
      <c r="D403" s="82" t="s">
        <v>22</v>
      </c>
      <c r="E403" s="82"/>
      <c r="F403" s="82"/>
      <c r="G403" s="83"/>
      <c r="H403" s="98" t="s">
        <v>421</v>
      </c>
      <c r="I403" s="72"/>
      <c r="J403" s="75"/>
      <c r="K403" s="75"/>
      <c r="L403" s="75"/>
      <c r="M403" s="75"/>
      <c r="N403" s="75"/>
      <c r="O403" s="73" t="n">
        <f aca="false">SUM(I403:N403)</f>
        <v>0</v>
      </c>
      <c r="P403" s="60"/>
      <c r="Q403" s="74"/>
    </row>
    <row r="404" customFormat="false" ht="18" hidden="false" customHeight="true" outlineLevel="0" collapsed="false">
      <c r="A404" s="14"/>
      <c r="B404" s="81"/>
      <c r="C404" s="82"/>
      <c r="D404" s="82" t="s">
        <v>55</v>
      </c>
      <c r="E404" s="82"/>
      <c r="F404" s="82"/>
      <c r="G404" s="83"/>
      <c r="H404" s="98" t="s">
        <v>422</v>
      </c>
      <c r="I404" s="72"/>
      <c r="J404" s="75"/>
      <c r="K404" s="75"/>
      <c r="L404" s="75"/>
      <c r="M404" s="75"/>
      <c r="N404" s="75"/>
      <c r="O404" s="73" t="n">
        <f aca="false">SUM(I404:N404)</f>
        <v>0</v>
      </c>
      <c r="P404" s="97"/>
      <c r="Q404" s="74"/>
    </row>
    <row r="405" customFormat="false" ht="18" hidden="false" customHeight="true" outlineLevel="0" collapsed="false">
      <c r="A405" s="14"/>
      <c r="B405" s="76"/>
      <c r="C405" s="77"/>
      <c r="D405" s="77"/>
      <c r="E405" s="77"/>
      <c r="F405" s="77"/>
      <c r="G405" s="78"/>
      <c r="H405" s="79"/>
      <c r="I405" s="72"/>
      <c r="J405" s="75"/>
      <c r="K405" s="75"/>
      <c r="L405" s="75"/>
      <c r="M405" s="75"/>
      <c r="N405" s="75"/>
      <c r="O405" s="88"/>
      <c r="P405" s="96"/>
      <c r="Q405" s="89"/>
    </row>
    <row r="406" customFormat="false" ht="18" hidden="false" customHeight="true" outlineLevel="0" collapsed="false">
      <c r="A406" s="14"/>
      <c r="B406" s="90" t="s">
        <v>423</v>
      </c>
      <c r="C406" s="91"/>
      <c r="D406" s="91"/>
      <c r="E406" s="91"/>
      <c r="F406" s="91"/>
      <c r="G406" s="92"/>
      <c r="H406" s="93" t="s">
        <v>424</v>
      </c>
      <c r="I406" s="67" t="n">
        <f aca="false">SUM(I407+I408+I409+I410+I411+I415+I418+I421)</f>
        <v>0</v>
      </c>
      <c r="J406" s="94" t="n">
        <f aca="false">SUM(J407+J408+J409+J410+J411+J415+J418+J421)</f>
        <v>119982</v>
      </c>
      <c r="K406" s="94" t="n">
        <f aca="false">SUM(K407+K408+K409+K410+K411+K415+K418+K421)</f>
        <v>3335022</v>
      </c>
      <c r="L406" s="94" t="n">
        <f aca="false">SUM(L407+L408+L409+L410+L411+L415+L418+L421)</f>
        <v>7427076</v>
      </c>
      <c r="M406" s="94" t="n">
        <f aca="false">SUM(M407+M408+M409+M410+M411+M415+M418+M421)</f>
        <v>6134621</v>
      </c>
      <c r="N406" s="94" t="n">
        <f aca="false">SUM(N407+N408+N409+N410+N411+N415+N418+N421)</f>
        <v>29752095</v>
      </c>
      <c r="O406" s="67" t="n">
        <f aca="false">SUM(O407+O408+O409+O410+O411+O415+O418+O421)</f>
        <v>46768796</v>
      </c>
      <c r="P406" s="96"/>
      <c r="Q406" s="67" t="n">
        <f aca="false">SUM(Q407+Q408+Q409+Q410+Q411+Q415+Q418+Q421)</f>
        <v>3459910</v>
      </c>
    </row>
    <row r="407" customFormat="false" ht="18" hidden="false" customHeight="true" outlineLevel="0" collapsed="false">
      <c r="A407" s="14"/>
      <c r="B407" s="61" t="s">
        <v>423</v>
      </c>
      <c r="C407" s="62" t="s">
        <v>20</v>
      </c>
      <c r="D407" s="62"/>
      <c r="E407" s="62"/>
      <c r="F407" s="62"/>
      <c r="G407" s="63"/>
      <c r="H407" s="64" t="s">
        <v>425</v>
      </c>
      <c r="I407" s="65"/>
      <c r="J407" s="66"/>
      <c r="K407" s="66"/>
      <c r="L407" s="66" t="n">
        <v>200000</v>
      </c>
      <c r="M407" s="66" t="n">
        <v>750000</v>
      </c>
      <c r="N407" s="66"/>
      <c r="O407" s="67" t="n">
        <f aca="false">SUM(I407:N407)</f>
        <v>950000</v>
      </c>
      <c r="P407" s="96"/>
      <c r="Q407" s="67"/>
    </row>
    <row r="408" customFormat="false" ht="18" hidden="false" customHeight="true" outlineLevel="0" collapsed="false">
      <c r="A408" s="14"/>
      <c r="B408" s="61" t="s">
        <v>423</v>
      </c>
      <c r="C408" s="62" t="s">
        <v>95</v>
      </c>
      <c r="D408" s="62"/>
      <c r="E408" s="62"/>
      <c r="F408" s="62"/>
      <c r="G408" s="63"/>
      <c r="H408" s="64" t="s">
        <v>426</v>
      </c>
      <c r="I408" s="65"/>
      <c r="J408" s="66"/>
      <c r="K408" s="66"/>
      <c r="L408" s="66"/>
      <c r="M408" s="66"/>
      <c r="N408" s="66"/>
      <c r="O408" s="67" t="n">
        <f aca="false">SUM(I408:N408)</f>
        <v>0</v>
      </c>
      <c r="P408" s="96"/>
      <c r="Q408" s="67"/>
    </row>
    <row r="409" customFormat="false" ht="18" hidden="false" customHeight="true" outlineLevel="0" collapsed="false">
      <c r="A409" s="14"/>
      <c r="B409" s="61" t="s">
        <v>423</v>
      </c>
      <c r="C409" s="62" t="s">
        <v>102</v>
      </c>
      <c r="D409" s="62"/>
      <c r="E409" s="62"/>
      <c r="F409" s="62"/>
      <c r="G409" s="63"/>
      <c r="H409" s="64" t="s">
        <v>427</v>
      </c>
      <c r="I409" s="65"/>
      <c r="J409" s="66"/>
      <c r="K409" s="66"/>
      <c r="L409" s="66"/>
      <c r="M409" s="66"/>
      <c r="N409" s="66"/>
      <c r="O409" s="67" t="n">
        <f aca="false">SUM(I409:N409)</f>
        <v>0</v>
      </c>
      <c r="P409" s="96"/>
      <c r="Q409" s="67"/>
    </row>
    <row r="410" customFormat="false" ht="18" hidden="false" customHeight="true" outlineLevel="0" collapsed="false">
      <c r="A410" s="14"/>
      <c r="B410" s="61" t="s">
        <v>423</v>
      </c>
      <c r="C410" s="62" t="s">
        <v>109</v>
      </c>
      <c r="D410" s="62"/>
      <c r="E410" s="62"/>
      <c r="F410" s="62"/>
      <c r="G410" s="63"/>
      <c r="H410" s="64" t="s">
        <v>428</v>
      </c>
      <c r="I410" s="65"/>
      <c r="J410" s="66" t="n">
        <v>119982</v>
      </c>
      <c r="K410" s="66" t="n">
        <v>248709</v>
      </c>
      <c r="L410" s="66" t="n">
        <v>144417</v>
      </c>
      <c r="M410" s="66" t="n">
        <v>2402653</v>
      </c>
      <c r="N410" s="66" t="n">
        <v>4793414</v>
      </c>
      <c r="O410" s="67" t="n">
        <f aca="false">SUM(I410:N410)</f>
        <v>7709175</v>
      </c>
      <c r="P410" s="96"/>
      <c r="Q410" s="67" t="n">
        <v>3174429</v>
      </c>
    </row>
    <row r="411" customFormat="false" ht="18" hidden="false" customHeight="true" outlineLevel="0" collapsed="false">
      <c r="A411" s="14"/>
      <c r="B411" s="61" t="s">
        <v>423</v>
      </c>
      <c r="C411" s="62" t="s">
        <v>226</v>
      </c>
      <c r="D411" s="62"/>
      <c r="E411" s="62"/>
      <c r="F411" s="62"/>
      <c r="G411" s="63"/>
      <c r="H411" s="64" t="s">
        <v>429</v>
      </c>
      <c r="I411" s="65" t="n">
        <f aca="false">SUM(I412:I414)</f>
        <v>0</v>
      </c>
      <c r="J411" s="66" t="n">
        <f aca="false">SUM(J412:J414)</f>
        <v>0</v>
      </c>
      <c r="K411" s="66" t="n">
        <f aca="false">SUM(K412:K414)</f>
        <v>2846313</v>
      </c>
      <c r="L411" s="66" t="n">
        <f aca="false">SUM(L412:L414)</f>
        <v>5172042</v>
      </c>
      <c r="M411" s="66" t="n">
        <f aca="false">SUM(M412:M414)</f>
        <v>2896968</v>
      </c>
      <c r="N411" s="66" t="n">
        <f aca="false">SUM(N412:N414)</f>
        <v>23051984</v>
      </c>
      <c r="O411" s="67" t="n">
        <f aca="false">SUM(O412:O414)</f>
        <v>33967307</v>
      </c>
      <c r="P411" s="96"/>
      <c r="Q411" s="67" t="n">
        <f aca="false">SUM(Q412:Q414)</f>
        <v>285481</v>
      </c>
    </row>
    <row r="412" customFormat="false" ht="18" hidden="false" customHeight="true" outlineLevel="0" collapsed="false">
      <c r="A412" s="14"/>
      <c r="B412" s="68"/>
      <c r="C412" s="69"/>
      <c r="D412" s="69" t="s">
        <v>22</v>
      </c>
      <c r="E412" s="69"/>
      <c r="F412" s="69"/>
      <c r="G412" s="70"/>
      <c r="H412" s="71" t="s">
        <v>430</v>
      </c>
      <c r="I412" s="72"/>
      <c r="J412" s="75"/>
      <c r="K412" s="75"/>
      <c r="L412" s="75"/>
      <c r="M412" s="75"/>
      <c r="N412" s="75"/>
      <c r="O412" s="73" t="n">
        <f aca="false">SUM(I412:N412)</f>
        <v>0</v>
      </c>
      <c r="P412" s="96"/>
      <c r="Q412" s="74"/>
    </row>
    <row r="413" customFormat="false" ht="18" hidden="false" customHeight="true" outlineLevel="0" collapsed="false">
      <c r="A413" s="14"/>
      <c r="B413" s="81"/>
      <c r="C413" s="82"/>
      <c r="D413" s="82" t="s">
        <v>25</v>
      </c>
      <c r="E413" s="82"/>
      <c r="F413" s="82"/>
      <c r="G413" s="83"/>
      <c r="H413" s="98" t="s">
        <v>431</v>
      </c>
      <c r="I413" s="72"/>
      <c r="J413" s="75"/>
      <c r="K413" s="75"/>
      <c r="L413" s="75"/>
      <c r="M413" s="75"/>
      <c r="N413" s="75"/>
      <c r="O413" s="73" t="n">
        <f aca="false">SUM(I413:N413)</f>
        <v>0</v>
      </c>
      <c r="P413" s="96"/>
      <c r="Q413" s="74"/>
    </row>
    <row r="414" customFormat="false" ht="18" hidden="false" customHeight="true" outlineLevel="0" collapsed="false">
      <c r="A414" s="14"/>
      <c r="B414" s="68"/>
      <c r="C414" s="69"/>
      <c r="D414" s="69" t="s">
        <v>55</v>
      </c>
      <c r="E414" s="69"/>
      <c r="F414" s="69"/>
      <c r="G414" s="70"/>
      <c r="H414" s="71" t="s">
        <v>432</v>
      </c>
      <c r="I414" s="72"/>
      <c r="J414" s="75"/>
      <c r="K414" s="75" t="n">
        <v>2846313</v>
      </c>
      <c r="L414" s="75" t="n">
        <v>5172042</v>
      </c>
      <c r="M414" s="75" t="n">
        <v>2896968</v>
      </c>
      <c r="N414" s="75" t="n">
        <v>23051984</v>
      </c>
      <c r="O414" s="73" t="n">
        <f aca="false">SUM(I414:N414)</f>
        <v>33967307</v>
      </c>
      <c r="P414" s="96"/>
      <c r="Q414" s="74" t="n">
        <v>285481</v>
      </c>
    </row>
    <row r="415" customFormat="false" ht="18" hidden="false" customHeight="true" outlineLevel="0" collapsed="false">
      <c r="A415" s="14"/>
      <c r="B415" s="61" t="s">
        <v>423</v>
      </c>
      <c r="C415" s="62" t="s">
        <v>250</v>
      </c>
      <c r="D415" s="62"/>
      <c r="E415" s="62"/>
      <c r="F415" s="62"/>
      <c r="G415" s="63"/>
      <c r="H415" s="64" t="s">
        <v>433</v>
      </c>
      <c r="I415" s="65" t="n">
        <f aca="false">SUM(I416:I417)</f>
        <v>0</v>
      </c>
      <c r="J415" s="66" t="n">
        <f aca="false">SUM(J416:J417)</f>
        <v>0</v>
      </c>
      <c r="K415" s="66" t="n">
        <f aca="false">SUM(K416:K417)</f>
        <v>0</v>
      </c>
      <c r="L415" s="66" t="n">
        <f aca="false">SUM(L416:L417)</f>
        <v>1910617</v>
      </c>
      <c r="M415" s="66" t="n">
        <f aca="false">SUM(M416:M417)</f>
        <v>0</v>
      </c>
      <c r="N415" s="66" t="n">
        <f aca="false">SUM(N416:N417)</f>
        <v>1906697</v>
      </c>
      <c r="O415" s="67" t="n">
        <f aca="false">SUM(O416:O417)</f>
        <v>3817314</v>
      </c>
      <c r="P415" s="96"/>
      <c r="Q415" s="67" t="n">
        <f aca="false">SUM(Q416:Q417)</f>
        <v>0</v>
      </c>
    </row>
    <row r="416" customFormat="false" ht="18" hidden="false" customHeight="true" outlineLevel="0" collapsed="false">
      <c r="A416" s="14"/>
      <c r="B416" s="68"/>
      <c r="C416" s="69"/>
      <c r="D416" s="69" t="s">
        <v>22</v>
      </c>
      <c r="E416" s="69"/>
      <c r="F416" s="69"/>
      <c r="G416" s="70"/>
      <c r="H416" s="71" t="s">
        <v>434</v>
      </c>
      <c r="I416" s="72"/>
      <c r="J416" s="75"/>
      <c r="K416" s="75"/>
      <c r="L416" s="75" t="n">
        <v>1910617</v>
      </c>
      <c r="M416" s="75"/>
      <c r="N416" s="75" t="n">
        <v>1906697</v>
      </c>
      <c r="O416" s="73" t="n">
        <f aca="false">SUM(I416:N416)</f>
        <v>3817314</v>
      </c>
      <c r="P416" s="96"/>
      <c r="Q416" s="74"/>
    </row>
    <row r="417" customFormat="false" ht="18" hidden="false" customHeight="true" outlineLevel="0" collapsed="false">
      <c r="A417" s="14"/>
      <c r="B417" s="81"/>
      <c r="C417" s="82"/>
      <c r="D417" s="82" t="s">
        <v>25</v>
      </c>
      <c r="E417" s="82"/>
      <c r="F417" s="82"/>
      <c r="G417" s="83"/>
      <c r="H417" s="104" t="s">
        <v>435</v>
      </c>
      <c r="I417" s="72"/>
      <c r="J417" s="75"/>
      <c r="K417" s="75"/>
      <c r="L417" s="75"/>
      <c r="M417" s="75"/>
      <c r="N417" s="75"/>
      <c r="O417" s="73" t="n">
        <f aca="false">SUM(I417:N417)</f>
        <v>0</v>
      </c>
      <c r="P417" s="96"/>
      <c r="Q417" s="74"/>
    </row>
    <row r="418" customFormat="false" ht="18" hidden="false" customHeight="true" outlineLevel="0" collapsed="false">
      <c r="A418" s="14"/>
      <c r="B418" s="61" t="s">
        <v>423</v>
      </c>
      <c r="C418" s="62" t="s">
        <v>264</v>
      </c>
      <c r="D418" s="62"/>
      <c r="E418" s="62"/>
      <c r="F418" s="62"/>
      <c r="G418" s="63"/>
      <c r="H418" s="105" t="s">
        <v>436</v>
      </c>
      <c r="I418" s="65" t="n">
        <f aca="false">SUM(I419:I420)</f>
        <v>0</v>
      </c>
      <c r="J418" s="66" t="n">
        <f aca="false">SUM(J419:J420)</f>
        <v>0</v>
      </c>
      <c r="K418" s="66" t="n">
        <f aca="false">SUM(K419:K420)</f>
        <v>240000</v>
      </c>
      <c r="L418" s="66" t="n">
        <f aca="false">SUM(L419:L420)</f>
        <v>0</v>
      </c>
      <c r="M418" s="66" t="n">
        <f aca="false">SUM(M419:M420)</f>
        <v>85000</v>
      </c>
      <c r="N418" s="66" t="n">
        <f aca="false">SUM(N419:N420)</f>
        <v>0</v>
      </c>
      <c r="O418" s="67" t="n">
        <f aca="false">SUM(O419:O420)</f>
        <v>325000</v>
      </c>
      <c r="P418" s="96"/>
      <c r="Q418" s="67" t="n">
        <f aca="false">SUM(Q419:Q420)</f>
        <v>0</v>
      </c>
    </row>
    <row r="419" customFormat="false" ht="18" hidden="false" customHeight="true" outlineLevel="0" collapsed="false">
      <c r="A419" s="14"/>
      <c r="B419" s="81"/>
      <c r="C419" s="82"/>
      <c r="D419" s="82" t="s">
        <v>22</v>
      </c>
      <c r="E419" s="82"/>
      <c r="F419" s="82"/>
      <c r="G419" s="83"/>
      <c r="H419" s="104" t="s">
        <v>437</v>
      </c>
      <c r="I419" s="72"/>
      <c r="J419" s="75"/>
      <c r="K419" s="75" t="n">
        <v>240000</v>
      </c>
      <c r="L419" s="75"/>
      <c r="M419" s="75" t="n">
        <v>85000</v>
      </c>
      <c r="N419" s="75"/>
      <c r="O419" s="73" t="n">
        <f aca="false">SUM(I419:N419)</f>
        <v>325000</v>
      </c>
      <c r="P419" s="96"/>
      <c r="Q419" s="74"/>
    </row>
    <row r="420" customFormat="false" ht="18" hidden="false" customHeight="true" outlineLevel="0" collapsed="false">
      <c r="A420" s="14"/>
      <c r="B420" s="81"/>
      <c r="C420" s="82"/>
      <c r="D420" s="82" t="s">
        <v>25</v>
      </c>
      <c r="E420" s="82"/>
      <c r="F420" s="82"/>
      <c r="G420" s="83"/>
      <c r="H420" s="104" t="s">
        <v>438</v>
      </c>
      <c r="I420" s="72"/>
      <c r="J420" s="75"/>
      <c r="K420" s="75"/>
      <c r="L420" s="75"/>
      <c r="M420" s="75"/>
      <c r="N420" s="75"/>
      <c r="O420" s="73" t="n">
        <f aca="false">SUM(I420:N420)</f>
        <v>0</v>
      </c>
      <c r="P420" s="96"/>
      <c r="Q420" s="74"/>
    </row>
    <row r="421" customFormat="false" ht="18" hidden="false" customHeight="true" outlineLevel="0" collapsed="false">
      <c r="A421" s="14"/>
      <c r="B421" s="61" t="s">
        <v>423</v>
      </c>
      <c r="C421" s="62" t="s">
        <v>439</v>
      </c>
      <c r="D421" s="62"/>
      <c r="E421" s="62"/>
      <c r="F421" s="62"/>
      <c r="G421" s="63"/>
      <c r="H421" s="105" t="s">
        <v>440</v>
      </c>
      <c r="I421" s="65"/>
      <c r="J421" s="66"/>
      <c r="K421" s="66"/>
      <c r="L421" s="66"/>
      <c r="M421" s="66"/>
      <c r="N421" s="66"/>
      <c r="O421" s="67" t="n">
        <f aca="false">SUM(I421:N421)</f>
        <v>0</v>
      </c>
      <c r="P421" s="96"/>
      <c r="Q421" s="67"/>
    </row>
    <row r="422" customFormat="false" ht="18" hidden="false" customHeight="true" outlineLevel="0" collapsed="false">
      <c r="A422" s="14"/>
      <c r="B422" s="99"/>
      <c r="C422" s="100"/>
      <c r="D422" s="100"/>
      <c r="E422" s="100"/>
      <c r="F422" s="100"/>
      <c r="G422" s="101"/>
      <c r="H422" s="106"/>
      <c r="I422" s="72"/>
      <c r="J422" s="75"/>
      <c r="K422" s="75"/>
      <c r="L422" s="75"/>
      <c r="M422" s="75"/>
      <c r="N422" s="75"/>
      <c r="O422" s="103"/>
      <c r="P422" s="60"/>
      <c r="Q422" s="89"/>
    </row>
    <row r="423" customFormat="false" ht="18" hidden="false" customHeight="true" outlineLevel="0" collapsed="false">
      <c r="A423" s="14"/>
      <c r="B423" s="90" t="s">
        <v>441</v>
      </c>
      <c r="C423" s="91"/>
      <c r="D423" s="91"/>
      <c r="E423" s="91"/>
      <c r="F423" s="91"/>
      <c r="G423" s="92"/>
      <c r="H423" s="107" t="s">
        <v>442</v>
      </c>
      <c r="I423" s="67" t="n">
        <f aca="false">SUM(I424+I427)</f>
        <v>0</v>
      </c>
      <c r="J423" s="94" t="n">
        <f aca="false">SUM(J424+J427)</f>
        <v>0</v>
      </c>
      <c r="K423" s="94" t="n">
        <f aca="false">SUM(K424+K427)</f>
        <v>0</v>
      </c>
      <c r="L423" s="94" t="n">
        <f aca="false">SUM(L424+L427)</f>
        <v>0</v>
      </c>
      <c r="M423" s="94" t="n">
        <f aca="false">SUM(M424+M427)</f>
        <v>0</v>
      </c>
      <c r="N423" s="94" t="n">
        <f aca="false">SUM(N424+N427)</f>
        <v>0</v>
      </c>
      <c r="O423" s="67" t="n">
        <f aca="false">SUM(O424+O427)</f>
        <v>0</v>
      </c>
      <c r="P423" s="96"/>
      <c r="Q423" s="67" t="n">
        <f aca="false">SUM(Q424+Q427)</f>
        <v>0</v>
      </c>
    </row>
    <row r="424" customFormat="false" ht="18" hidden="false" customHeight="true" outlineLevel="0" collapsed="false">
      <c r="A424" s="14"/>
      <c r="B424" s="61" t="s">
        <v>441</v>
      </c>
      <c r="C424" s="62" t="s">
        <v>20</v>
      </c>
      <c r="D424" s="62"/>
      <c r="E424" s="62"/>
      <c r="F424" s="62"/>
      <c r="G424" s="63"/>
      <c r="H424" s="105" t="s">
        <v>443</v>
      </c>
      <c r="I424" s="65" t="n">
        <f aca="false">SUM(I425:I426)</f>
        <v>0</v>
      </c>
      <c r="J424" s="66" t="n">
        <f aca="false">SUM(J425:J426)</f>
        <v>0</v>
      </c>
      <c r="K424" s="66" t="n">
        <f aca="false">SUM(K425:K426)</f>
        <v>0</v>
      </c>
      <c r="L424" s="66" t="n">
        <f aca="false">SUM(L425:L426)</f>
        <v>0</v>
      </c>
      <c r="M424" s="66" t="n">
        <f aca="false">SUM(M425:M426)</f>
        <v>0</v>
      </c>
      <c r="N424" s="66" t="n">
        <f aca="false">SUM(N425:N426)</f>
        <v>0</v>
      </c>
      <c r="O424" s="67" t="n">
        <f aca="false">SUM(O425:O426)</f>
        <v>0</v>
      </c>
      <c r="P424" s="96"/>
      <c r="Q424" s="67" t="n">
        <f aca="false">SUM(Q425:Q426)</f>
        <v>0</v>
      </c>
    </row>
    <row r="425" customFormat="false" ht="18" hidden="false" customHeight="true" outlineLevel="0" collapsed="false">
      <c r="A425" s="14"/>
      <c r="B425" s="81"/>
      <c r="C425" s="82"/>
      <c r="D425" s="82" t="s">
        <v>22</v>
      </c>
      <c r="E425" s="82"/>
      <c r="F425" s="82"/>
      <c r="G425" s="83"/>
      <c r="H425" s="104" t="s">
        <v>444</v>
      </c>
      <c r="I425" s="72"/>
      <c r="J425" s="75"/>
      <c r="K425" s="75"/>
      <c r="L425" s="75"/>
      <c r="M425" s="75"/>
      <c r="N425" s="75"/>
      <c r="O425" s="73" t="n">
        <f aca="false">SUM(I425:N425)</f>
        <v>0</v>
      </c>
      <c r="P425" s="96"/>
      <c r="Q425" s="74"/>
    </row>
    <row r="426" customFormat="false" ht="18" hidden="false" customHeight="true" outlineLevel="0" collapsed="false">
      <c r="A426" s="14"/>
      <c r="B426" s="81"/>
      <c r="C426" s="82"/>
      <c r="D426" s="82" t="s">
        <v>55</v>
      </c>
      <c r="E426" s="82"/>
      <c r="F426" s="82"/>
      <c r="G426" s="83"/>
      <c r="H426" s="104" t="s">
        <v>225</v>
      </c>
      <c r="I426" s="72"/>
      <c r="J426" s="75"/>
      <c r="K426" s="75"/>
      <c r="L426" s="75"/>
      <c r="M426" s="75"/>
      <c r="N426" s="75"/>
      <c r="O426" s="73" t="n">
        <f aca="false">SUM(I426:N426)</f>
        <v>0</v>
      </c>
      <c r="P426" s="52"/>
      <c r="Q426" s="74"/>
    </row>
    <row r="427" customFormat="false" ht="18" hidden="false" customHeight="true" outlineLevel="0" collapsed="false">
      <c r="A427" s="14"/>
      <c r="B427" s="84" t="s">
        <v>441</v>
      </c>
      <c r="C427" s="85" t="s">
        <v>439</v>
      </c>
      <c r="D427" s="85"/>
      <c r="E427" s="85"/>
      <c r="F427" s="85"/>
      <c r="G427" s="86"/>
      <c r="H427" s="108" t="s">
        <v>445</v>
      </c>
      <c r="I427" s="65"/>
      <c r="J427" s="66"/>
      <c r="K427" s="66"/>
      <c r="L427" s="66"/>
      <c r="M427" s="66"/>
      <c r="N427" s="66"/>
      <c r="O427" s="67" t="n">
        <f aca="false">SUM(I427:N427)</f>
        <v>0</v>
      </c>
      <c r="P427" s="52"/>
      <c r="Q427" s="67"/>
    </row>
    <row r="428" customFormat="false" ht="18" hidden="false" customHeight="true" outlineLevel="0" collapsed="false">
      <c r="A428" s="14"/>
      <c r="B428" s="99"/>
      <c r="C428" s="100"/>
      <c r="D428" s="100"/>
      <c r="E428" s="100"/>
      <c r="F428" s="100"/>
      <c r="G428" s="101"/>
      <c r="H428" s="106"/>
      <c r="I428" s="72"/>
      <c r="J428" s="75"/>
      <c r="K428" s="75"/>
      <c r="L428" s="75"/>
      <c r="M428" s="75"/>
      <c r="N428" s="75"/>
      <c r="O428" s="88"/>
      <c r="P428" s="96"/>
      <c r="Q428" s="89"/>
    </row>
    <row r="429" customFormat="false" ht="18" hidden="false" customHeight="true" outlineLevel="0" collapsed="false">
      <c r="A429" s="14"/>
      <c r="B429" s="90" t="s">
        <v>446</v>
      </c>
      <c r="C429" s="91"/>
      <c r="D429" s="91"/>
      <c r="E429" s="91"/>
      <c r="F429" s="91"/>
      <c r="G429" s="92"/>
      <c r="H429" s="107" t="s">
        <v>447</v>
      </c>
      <c r="I429" s="67" t="n">
        <f aca="false">SUM(I430+I433)</f>
        <v>120202196</v>
      </c>
      <c r="J429" s="67" t="n">
        <f aca="false">SUM(J430+J433)</f>
        <v>174265670</v>
      </c>
      <c r="K429" s="67" t="n">
        <f aca="false">SUM(K430+K433)</f>
        <v>176740971</v>
      </c>
      <c r="L429" s="67" t="n">
        <f aca="false">SUM(L430+L433)</f>
        <v>330522840</v>
      </c>
      <c r="M429" s="67" t="n">
        <f aca="false">SUM(M430+M433)</f>
        <v>191127386</v>
      </c>
      <c r="N429" s="67" t="n">
        <f aca="false">SUM(N430+N433)</f>
        <v>506644013</v>
      </c>
      <c r="O429" s="67" t="n">
        <f aca="false">SUM(O430+O433)</f>
        <v>1499503076</v>
      </c>
      <c r="P429" s="96"/>
      <c r="Q429" s="67" t="n">
        <f aca="false">SUM(Q430+Q433)</f>
        <v>28552741</v>
      </c>
    </row>
    <row r="430" customFormat="false" ht="18" hidden="false" customHeight="true" outlineLevel="0" collapsed="false">
      <c r="A430" s="14"/>
      <c r="B430" s="61" t="s">
        <v>446</v>
      </c>
      <c r="C430" s="62" t="s">
        <v>20</v>
      </c>
      <c r="D430" s="62"/>
      <c r="E430" s="62"/>
      <c r="F430" s="62"/>
      <c r="G430" s="63"/>
      <c r="H430" s="105" t="s">
        <v>448</v>
      </c>
      <c r="I430" s="65" t="n">
        <f aca="false">SUM(I431:I432)</f>
        <v>0</v>
      </c>
      <c r="J430" s="66" t="n">
        <f aca="false">SUM(J431:J432)</f>
        <v>6676235</v>
      </c>
      <c r="K430" s="66" t="n">
        <f aca="false">SUM(K431:K432)</f>
        <v>6204174</v>
      </c>
      <c r="L430" s="66" t="n">
        <f aca="false">SUM(L431:L432)</f>
        <v>1000000</v>
      </c>
      <c r="M430" s="66" t="n">
        <f aca="false">SUM(M431:M432)</f>
        <v>7899995</v>
      </c>
      <c r="N430" s="66" t="n">
        <f aca="false">SUM(N431:N432)</f>
        <v>31759995</v>
      </c>
      <c r="O430" s="67" t="n">
        <f aca="false">SUM(O431:O432)</f>
        <v>53540399</v>
      </c>
      <c r="P430" s="96"/>
      <c r="Q430" s="67" t="n">
        <f aca="false">SUM(Q431:Q432)</f>
        <v>50000</v>
      </c>
    </row>
    <row r="431" customFormat="false" ht="18" hidden="false" customHeight="true" outlineLevel="0" collapsed="false">
      <c r="A431" s="14"/>
      <c r="B431" s="81"/>
      <c r="C431" s="82"/>
      <c r="D431" s="82" t="s">
        <v>22</v>
      </c>
      <c r="E431" s="82"/>
      <c r="F431" s="82"/>
      <c r="G431" s="83"/>
      <c r="H431" s="104" t="s">
        <v>449</v>
      </c>
      <c r="I431" s="72"/>
      <c r="J431" s="75"/>
      <c r="K431" s="75"/>
      <c r="L431" s="75"/>
      <c r="M431" s="75"/>
      <c r="N431" s="75"/>
      <c r="O431" s="73" t="n">
        <f aca="false">SUM(I431:N431)</f>
        <v>0</v>
      </c>
      <c r="P431" s="96"/>
      <c r="Q431" s="74"/>
    </row>
    <row r="432" customFormat="false" ht="18" hidden="false" customHeight="true" outlineLevel="0" collapsed="false">
      <c r="A432" s="14"/>
      <c r="B432" s="81"/>
      <c r="C432" s="82"/>
      <c r="D432" s="82" t="s">
        <v>25</v>
      </c>
      <c r="E432" s="82"/>
      <c r="F432" s="82"/>
      <c r="G432" s="83"/>
      <c r="H432" s="104" t="s">
        <v>450</v>
      </c>
      <c r="I432" s="72"/>
      <c r="J432" s="75" t="n">
        <v>6676235</v>
      </c>
      <c r="K432" s="75" t="n">
        <v>6204174</v>
      </c>
      <c r="L432" s="75" t="n">
        <v>1000000</v>
      </c>
      <c r="M432" s="75" t="n">
        <v>7899995</v>
      </c>
      <c r="N432" s="75" t="n">
        <v>31759995</v>
      </c>
      <c r="O432" s="73" t="n">
        <f aca="false">SUM(I432:N432)</f>
        <v>53540399</v>
      </c>
      <c r="P432" s="96"/>
      <c r="Q432" s="74" t="n">
        <v>50000</v>
      </c>
    </row>
    <row r="433" customFormat="false" ht="18" hidden="false" customHeight="true" outlineLevel="0" collapsed="false">
      <c r="A433" s="14"/>
      <c r="B433" s="61" t="s">
        <v>446</v>
      </c>
      <c r="C433" s="62" t="s">
        <v>95</v>
      </c>
      <c r="D433" s="62"/>
      <c r="E433" s="62"/>
      <c r="F433" s="62"/>
      <c r="G433" s="63"/>
      <c r="H433" s="105" t="s">
        <v>451</v>
      </c>
      <c r="I433" s="65" t="n">
        <f aca="false">SUM(I434:I441)</f>
        <v>120202196</v>
      </c>
      <c r="J433" s="66" t="n">
        <f aca="false">SUM(J434:J441)</f>
        <v>167589435</v>
      </c>
      <c r="K433" s="66" t="n">
        <f aca="false">SUM(K434:K441)</f>
        <v>170536797</v>
      </c>
      <c r="L433" s="66" t="n">
        <f aca="false">SUM(L434:L441)</f>
        <v>329522840</v>
      </c>
      <c r="M433" s="66" t="n">
        <f aca="false">SUM(M434:M441)</f>
        <v>183227391</v>
      </c>
      <c r="N433" s="66" t="n">
        <f aca="false">SUM(N434:N441)</f>
        <v>474884018</v>
      </c>
      <c r="O433" s="67" t="n">
        <f aca="false">SUM(O434:O441)</f>
        <v>1445962677</v>
      </c>
      <c r="P433" s="96"/>
      <c r="Q433" s="67" t="n">
        <f aca="false">SUM(Q434:Q441)</f>
        <v>28502741</v>
      </c>
    </row>
    <row r="434" customFormat="false" ht="18" hidden="false" customHeight="true" outlineLevel="0" collapsed="false">
      <c r="A434" s="14"/>
      <c r="B434" s="81"/>
      <c r="C434" s="82"/>
      <c r="D434" s="82" t="s">
        <v>22</v>
      </c>
      <c r="E434" s="82"/>
      <c r="F434" s="82"/>
      <c r="G434" s="83"/>
      <c r="H434" s="104" t="s">
        <v>449</v>
      </c>
      <c r="I434" s="72"/>
      <c r="J434" s="75"/>
      <c r="K434" s="75"/>
      <c r="L434" s="75"/>
      <c r="M434" s="75"/>
      <c r="N434" s="75"/>
      <c r="O434" s="73" t="n">
        <f aca="false">SUM(I434:N434)</f>
        <v>0</v>
      </c>
      <c r="P434" s="96"/>
      <c r="Q434" s="74"/>
    </row>
    <row r="435" customFormat="false" ht="18" hidden="false" customHeight="true" outlineLevel="0" collapsed="false">
      <c r="A435" s="14"/>
      <c r="B435" s="81"/>
      <c r="C435" s="82"/>
      <c r="D435" s="82" t="s">
        <v>25</v>
      </c>
      <c r="E435" s="82"/>
      <c r="F435" s="82"/>
      <c r="G435" s="83"/>
      <c r="H435" s="104" t="s">
        <v>450</v>
      </c>
      <c r="I435" s="72"/>
      <c r="J435" s="75"/>
      <c r="K435" s="75"/>
      <c r="L435" s="75"/>
      <c r="M435" s="75"/>
      <c r="N435" s="75"/>
      <c r="O435" s="73" t="n">
        <f aca="false">SUM(I435:N435)</f>
        <v>0</v>
      </c>
      <c r="P435" s="96"/>
      <c r="Q435" s="74"/>
    </row>
    <row r="436" customFormat="false" ht="18" hidden="false" customHeight="true" outlineLevel="0" collapsed="false">
      <c r="A436" s="14"/>
      <c r="B436" s="81"/>
      <c r="C436" s="82"/>
      <c r="D436" s="82" t="s">
        <v>52</v>
      </c>
      <c r="E436" s="82"/>
      <c r="F436" s="82"/>
      <c r="G436" s="83"/>
      <c r="H436" s="104" t="s">
        <v>452</v>
      </c>
      <c r="I436" s="72"/>
      <c r="J436" s="75"/>
      <c r="K436" s="75"/>
      <c r="L436" s="75"/>
      <c r="M436" s="75"/>
      <c r="N436" s="75"/>
      <c r="O436" s="73" t="n">
        <f aca="false">SUM(I436:N436)</f>
        <v>0</v>
      </c>
      <c r="P436" s="96"/>
      <c r="Q436" s="74"/>
    </row>
    <row r="437" customFormat="false" ht="18" hidden="false" customHeight="true" outlineLevel="0" collapsed="false">
      <c r="A437" s="14"/>
      <c r="B437" s="81"/>
      <c r="C437" s="82"/>
      <c r="D437" s="82" t="s">
        <v>28</v>
      </c>
      <c r="E437" s="82"/>
      <c r="F437" s="82"/>
      <c r="G437" s="83"/>
      <c r="H437" s="104" t="s">
        <v>453</v>
      </c>
      <c r="I437" s="72" t="n">
        <v>120202196</v>
      </c>
      <c r="J437" s="75" t="n">
        <v>167589435</v>
      </c>
      <c r="K437" s="75" t="n">
        <v>170536797</v>
      </c>
      <c r="L437" s="75" t="n">
        <v>329522840</v>
      </c>
      <c r="M437" s="75" t="n">
        <v>183227391</v>
      </c>
      <c r="N437" s="75" t="n">
        <v>474884018</v>
      </c>
      <c r="O437" s="73" t="n">
        <f aca="false">SUM(I437:N437)</f>
        <v>1445962677</v>
      </c>
      <c r="P437" s="96"/>
      <c r="Q437" s="74" t="n">
        <v>28502741</v>
      </c>
    </row>
    <row r="438" customFormat="false" ht="18" hidden="false" customHeight="true" outlineLevel="0" collapsed="false">
      <c r="A438" s="14"/>
      <c r="B438" s="81"/>
      <c r="C438" s="82"/>
      <c r="D438" s="82" t="s">
        <v>40</v>
      </c>
      <c r="E438" s="82"/>
      <c r="F438" s="82"/>
      <c r="G438" s="83"/>
      <c r="H438" s="104" t="s">
        <v>454</v>
      </c>
      <c r="I438" s="72"/>
      <c r="J438" s="75"/>
      <c r="K438" s="75"/>
      <c r="L438" s="75"/>
      <c r="M438" s="75"/>
      <c r="N438" s="75"/>
      <c r="O438" s="73" t="n">
        <f aca="false">SUM(I438:N438)</f>
        <v>0</v>
      </c>
      <c r="P438" s="96"/>
      <c r="Q438" s="74"/>
    </row>
    <row r="439" customFormat="false" ht="18" hidden="false" customHeight="true" outlineLevel="0" collapsed="false">
      <c r="A439" s="14"/>
      <c r="B439" s="81"/>
      <c r="C439" s="82"/>
      <c r="D439" s="82" t="s">
        <v>80</v>
      </c>
      <c r="E439" s="82"/>
      <c r="F439" s="82"/>
      <c r="G439" s="83"/>
      <c r="H439" s="104" t="s">
        <v>455</v>
      </c>
      <c r="I439" s="72"/>
      <c r="J439" s="75"/>
      <c r="K439" s="75"/>
      <c r="L439" s="75"/>
      <c r="M439" s="75"/>
      <c r="N439" s="75"/>
      <c r="O439" s="73" t="n">
        <f aca="false">SUM(I439:N439)</f>
        <v>0</v>
      </c>
      <c r="P439" s="96"/>
      <c r="Q439" s="74"/>
    </row>
    <row r="440" customFormat="false" ht="18" hidden="false" customHeight="true" outlineLevel="0" collapsed="false">
      <c r="A440" s="14"/>
      <c r="B440" s="81"/>
      <c r="C440" s="82"/>
      <c r="D440" s="82" t="s">
        <v>32</v>
      </c>
      <c r="E440" s="82"/>
      <c r="F440" s="82"/>
      <c r="G440" s="83"/>
      <c r="H440" s="104" t="s">
        <v>456</v>
      </c>
      <c r="I440" s="72"/>
      <c r="J440" s="75"/>
      <c r="K440" s="75"/>
      <c r="L440" s="75"/>
      <c r="M440" s="75"/>
      <c r="N440" s="75"/>
      <c r="O440" s="73" t="n">
        <f aca="false">SUM(I440:N440)</f>
        <v>0</v>
      </c>
      <c r="P440" s="96"/>
      <c r="Q440" s="74"/>
    </row>
    <row r="441" customFormat="false" ht="18" hidden="false" customHeight="true" outlineLevel="0" collapsed="false">
      <c r="A441" s="14"/>
      <c r="B441" s="81"/>
      <c r="C441" s="82"/>
      <c r="D441" s="82" t="s">
        <v>55</v>
      </c>
      <c r="E441" s="82"/>
      <c r="F441" s="82"/>
      <c r="G441" s="83"/>
      <c r="H441" s="104" t="s">
        <v>116</v>
      </c>
      <c r="I441" s="72"/>
      <c r="J441" s="75"/>
      <c r="K441" s="75"/>
      <c r="L441" s="75"/>
      <c r="M441" s="75"/>
      <c r="N441" s="75"/>
      <c r="O441" s="73" t="n">
        <f aca="false">SUM(I441:N441)</f>
        <v>0</v>
      </c>
      <c r="P441" s="96"/>
      <c r="Q441" s="74"/>
    </row>
    <row r="442" customFormat="false" ht="18" hidden="false" customHeight="true" outlineLevel="0" collapsed="false">
      <c r="A442" s="14"/>
      <c r="B442" s="99"/>
      <c r="C442" s="100"/>
      <c r="D442" s="100"/>
      <c r="E442" s="100"/>
      <c r="F442" s="100"/>
      <c r="G442" s="101"/>
      <c r="H442" s="106"/>
      <c r="I442" s="72"/>
      <c r="J442" s="75"/>
      <c r="K442" s="75"/>
      <c r="L442" s="75"/>
      <c r="M442" s="75"/>
      <c r="N442" s="75"/>
      <c r="O442" s="88"/>
      <c r="P442" s="96"/>
      <c r="Q442" s="89"/>
    </row>
    <row r="443" customFormat="false" ht="18" hidden="false" customHeight="true" outlineLevel="0" collapsed="false">
      <c r="A443" s="14"/>
      <c r="B443" s="90" t="s">
        <v>457</v>
      </c>
      <c r="C443" s="91"/>
      <c r="D443" s="91"/>
      <c r="E443" s="91"/>
      <c r="F443" s="91"/>
      <c r="G443" s="92"/>
      <c r="H443" s="107" t="s">
        <v>458</v>
      </c>
      <c r="I443" s="67" t="n">
        <f aca="false">SUM(I444+I445)</f>
        <v>0</v>
      </c>
      <c r="J443" s="94" t="n">
        <f aca="false">SUM(J444+J445)</f>
        <v>0</v>
      </c>
      <c r="K443" s="94" t="n">
        <f aca="false">SUM(K444+K445)</f>
        <v>0</v>
      </c>
      <c r="L443" s="94" t="n">
        <f aca="false">SUM(L444+L445)</f>
        <v>0</v>
      </c>
      <c r="M443" s="94" t="n">
        <f aca="false">SUM(M444+M445)</f>
        <v>0</v>
      </c>
      <c r="N443" s="94" t="n">
        <f aca="false">SUM(N444+N445)</f>
        <v>0</v>
      </c>
      <c r="O443" s="67" t="n">
        <f aca="false">SUM(O444+O445)</f>
        <v>0</v>
      </c>
      <c r="P443" s="96"/>
      <c r="Q443" s="67" t="n">
        <f aca="false">SUM(Q444+Q445)</f>
        <v>0</v>
      </c>
    </row>
    <row r="444" customFormat="false" ht="18" hidden="false" customHeight="true" outlineLevel="0" collapsed="false">
      <c r="A444" s="14"/>
      <c r="B444" s="84" t="s">
        <v>457</v>
      </c>
      <c r="C444" s="85" t="s">
        <v>20</v>
      </c>
      <c r="D444" s="85"/>
      <c r="E444" s="85"/>
      <c r="F444" s="85"/>
      <c r="G444" s="86"/>
      <c r="H444" s="108" t="s">
        <v>379</v>
      </c>
      <c r="I444" s="65"/>
      <c r="J444" s="66"/>
      <c r="K444" s="66"/>
      <c r="L444" s="66"/>
      <c r="M444" s="66"/>
      <c r="N444" s="66"/>
      <c r="O444" s="67" t="n">
        <f aca="false">SUM(I444:N444)</f>
        <v>0</v>
      </c>
      <c r="P444" s="96"/>
      <c r="Q444" s="67"/>
    </row>
    <row r="445" customFormat="false" ht="18" hidden="false" customHeight="true" outlineLevel="0" collapsed="false">
      <c r="A445" s="14"/>
      <c r="B445" s="61" t="s">
        <v>457</v>
      </c>
      <c r="C445" s="62" t="s">
        <v>102</v>
      </c>
      <c r="D445" s="62"/>
      <c r="E445" s="62"/>
      <c r="F445" s="62"/>
      <c r="G445" s="63"/>
      <c r="H445" s="105" t="s">
        <v>395</v>
      </c>
      <c r="I445" s="109" t="n">
        <f aca="false">SUM(I446+I451)</f>
        <v>0</v>
      </c>
      <c r="J445" s="65" t="n">
        <f aca="false">SUM(J446+J451)</f>
        <v>0</v>
      </c>
      <c r="K445" s="65" t="n">
        <f aca="false">SUM(K446+K451)</f>
        <v>0</v>
      </c>
      <c r="L445" s="65" t="n">
        <f aca="false">SUM(L446+L451)</f>
        <v>0</v>
      </c>
      <c r="M445" s="65" t="n">
        <f aca="false">SUM(M446+M451)</f>
        <v>0</v>
      </c>
      <c r="N445" s="65" t="n">
        <f aca="false">SUM(N446+N451)</f>
        <v>0</v>
      </c>
      <c r="O445" s="67" t="n">
        <f aca="false">SUM(O446+O451)</f>
        <v>0</v>
      </c>
      <c r="P445" s="96"/>
      <c r="Q445" s="67" t="n">
        <f aca="false">SUM(Q446+Q451)</f>
        <v>0</v>
      </c>
    </row>
    <row r="446" customFormat="false" ht="18" hidden="false" customHeight="true" outlineLevel="0" collapsed="false">
      <c r="A446" s="14"/>
      <c r="B446" s="81"/>
      <c r="C446" s="82"/>
      <c r="D446" s="82" t="s">
        <v>22</v>
      </c>
      <c r="E446" s="82"/>
      <c r="F446" s="82"/>
      <c r="G446" s="83"/>
      <c r="H446" s="104" t="s">
        <v>459</v>
      </c>
      <c r="I446" s="72" t="n">
        <f aca="false">SUM(I447:I450)</f>
        <v>0</v>
      </c>
      <c r="J446" s="75" t="n">
        <f aca="false">SUM(J447:J450)</f>
        <v>0</v>
      </c>
      <c r="K446" s="75" t="n">
        <f aca="false">SUM(K447:K450)</f>
        <v>0</v>
      </c>
      <c r="L446" s="75" t="n">
        <f aca="false">SUM(L447:L450)</f>
        <v>0</v>
      </c>
      <c r="M446" s="75" t="n">
        <f aca="false">SUM(M447:M450)</f>
        <v>0</v>
      </c>
      <c r="N446" s="75" t="n">
        <f aca="false">SUM(N447:N450)</f>
        <v>0</v>
      </c>
      <c r="O446" s="73" t="n">
        <f aca="false">SUM(O447:O450)</f>
        <v>0</v>
      </c>
      <c r="P446" s="96"/>
      <c r="Q446" s="74" t="n">
        <f aca="false">SUM(Q447:Q450)</f>
        <v>0</v>
      </c>
    </row>
    <row r="447" customFormat="false" ht="18" hidden="false" customHeight="true" outlineLevel="0" collapsed="false">
      <c r="A447" s="14"/>
      <c r="B447" s="81"/>
      <c r="C447" s="82"/>
      <c r="D447" s="82"/>
      <c r="E447" s="82" t="s">
        <v>22</v>
      </c>
      <c r="F447" s="82"/>
      <c r="G447" s="83"/>
      <c r="H447" s="104" t="s">
        <v>460</v>
      </c>
      <c r="I447" s="72"/>
      <c r="J447" s="75"/>
      <c r="K447" s="75"/>
      <c r="L447" s="75"/>
      <c r="M447" s="75"/>
      <c r="N447" s="75"/>
      <c r="O447" s="73" t="n">
        <f aca="false">SUM(I447:N447)</f>
        <v>0</v>
      </c>
      <c r="P447" s="52"/>
      <c r="Q447" s="74"/>
    </row>
    <row r="448" customFormat="false" ht="18" hidden="false" customHeight="true" outlineLevel="0" collapsed="false">
      <c r="A448" s="14"/>
      <c r="B448" s="81"/>
      <c r="C448" s="82"/>
      <c r="D448" s="82"/>
      <c r="E448" s="82" t="s">
        <v>25</v>
      </c>
      <c r="F448" s="82"/>
      <c r="G448" s="83"/>
      <c r="H448" s="104" t="s">
        <v>461</v>
      </c>
      <c r="I448" s="72"/>
      <c r="J448" s="75"/>
      <c r="K448" s="75"/>
      <c r="L448" s="75"/>
      <c r="M448" s="75"/>
      <c r="N448" s="75"/>
      <c r="O448" s="73" t="n">
        <f aca="false">SUM(I448:N448)</f>
        <v>0</v>
      </c>
      <c r="P448" s="96"/>
      <c r="Q448" s="74"/>
    </row>
    <row r="449" customFormat="false" ht="18" hidden="false" customHeight="true" outlineLevel="0" collapsed="false">
      <c r="A449" s="14"/>
      <c r="B449" s="81"/>
      <c r="C449" s="82"/>
      <c r="D449" s="82"/>
      <c r="E449" s="82" t="s">
        <v>52</v>
      </c>
      <c r="F449" s="82"/>
      <c r="G449" s="83"/>
      <c r="H449" s="104" t="s">
        <v>462</v>
      </c>
      <c r="I449" s="72"/>
      <c r="J449" s="75"/>
      <c r="K449" s="75"/>
      <c r="L449" s="75"/>
      <c r="M449" s="75"/>
      <c r="N449" s="75"/>
      <c r="O449" s="73" t="n">
        <f aca="false">SUM(I449:N449)</f>
        <v>0</v>
      </c>
      <c r="P449" s="96"/>
      <c r="Q449" s="74"/>
    </row>
    <row r="450" customFormat="false" ht="18" hidden="false" customHeight="true" outlineLevel="0" collapsed="false">
      <c r="A450" s="14"/>
      <c r="B450" s="81"/>
      <c r="C450" s="82"/>
      <c r="D450" s="82"/>
      <c r="E450" s="82" t="s">
        <v>28</v>
      </c>
      <c r="F450" s="82"/>
      <c r="G450" s="83"/>
      <c r="H450" s="104" t="s">
        <v>463</v>
      </c>
      <c r="I450" s="72"/>
      <c r="J450" s="75"/>
      <c r="K450" s="75"/>
      <c r="L450" s="75"/>
      <c r="M450" s="75"/>
      <c r="N450" s="75"/>
      <c r="O450" s="73" t="n">
        <f aca="false">SUM(I450:N450)</f>
        <v>0</v>
      </c>
      <c r="P450" s="96"/>
      <c r="Q450" s="74"/>
    </row>
    <row r="451" customFormat="false" ht="18" hidden="false" customHeight="true" outlineLevel="0" collapsed="false">
      <c r="A451" s="14"/>
      <c r="B451" s="81"/>
      <c r="C451" s="82"/>
      <c r="D451" s="82" t="s">
        <v>55</v>
      </c>
      <c r="E451" s="82"/>
      <c r="F451" s="82"/>
      <c r="G451" s="83"/>
      <c r="H451" s="104" t="s">
        <v>405</v>
      </c>
      <c r="I451" s="72"/>
      <c r="J451" s="75"/>
      <c r="K451" s="75"/>
      <c r="L451" s="75"/>
      <c r="M451" s="75"/>
      <c r="N451" s="75"/>
      <c r="O451" s="73" t="n">
        <f aca="false">SUM(I451:N451)</f>
        <v>0</v>
      </c>
      <c r="P451" s="96"/>
      <c r="Q451" s="74"/>
    </row>
    <row r="452" customFormat="false" ht="18" hidden="false" customHeight="true" outlineLevel="0" collapsed="false">
      <c r="A452" s="14"/>
      <c r="B452" s="99"/>
      <c r="C452" s="100"/>
      <c r="D452" s="100"/>
      <c r="E452" s="100"/>
      <c r="F452" s="100"/>
      <c r="G452" s="101"/>
      <c r="H452" s="106"/>
      <c r="I452" s="72"/>
      <c r="J452" s="75"/>
      <c r="K452" s="75"/>
      <c r="L452" s="75"/>
      <c r="M452" s="75"/>
      <c r="N452" s="75"/>
      <c r="O452" s="88"/>
      <c r="P452" s="96"/>
      <c r="Q452" s="89"/>
    </row>
    <row r="453" customFormat="false" ht="18" hidden="false" customHeight="true" outlineLevel="0" collapsed="false">
      <c r="A453" s="14"/>
      <c r="B453" s="90" t="s">
        <v>464</v>
      </c>
      <c r="C453" s="91"/>
      <c r="D453" s="91"/>
      <c r="E453" s="91"/>
      <c r="F453" s="91"/>
      <c r="G453" s="92"/>
      <c r="H453" s="107" t="s">
        <v>465</v>
      </c>
      <c r="I453" s="67" t="n">
        <f aca="false">SUM(I454+I458)</f>
        <v>0</v>
      </c>
      <c r="J453" s="67" t="n">
        <f aca="false">SUM(J454+J458)</f>
        <v>0</v>
      </c>
      <c r="K453" s="67" t="n">
        <f aca="false">SUM(K454+K458)</f>
        <v>0</v>
      </c>
      <c r="L453" s="67" t="n">
        <f aca="false">SUM(L454+L458)</f>
        <v>0</v>
      </c>
      <c r="M453" s="67" t="n">
        <f aca="false">SUM(M454+M458)</f>
        <v>0</v>
      </c>
      <c r="N453" s="67" t="n">
        <f aca="false">SUM(N454+N458)</f>
        <v>0</v>
      </c>
      <c r="O453" s="67" t="n">
        <f aca="false">SUM(O454+O458)</f>
        <v>0</v>
      </c>
      <c r="P453" s="96"/>
      <c r="Q453" s="67" t="n">
        <f aca="false">SUM(Q454+Q458)</f>
        <v>0</v>
      </c>
    </row>
    <row r="454" customFormat="false" ht="18" hidden="false" customHeight="true" outlineLevel="0" collapsed="false">
      <c r="A454" s="14"/>
      <c r="B454" s="84" t="s">
        <v>464</v>
      </c>
      <c r="C454" s="85" t="s">
        <v>20</v>
      </c>
      <c r="D454" s="85"/>
      <c r="E454" s="85"/>
      <c r="F454" s="85"/>
      <c r="G454" s="86"/>
      <c r="H454" s="108" t="s">
        <v>466</v>
      </c>
      <c r="I454" s="65" t="n">
        <f aca="false">I455</f>
        <v>0</v>
      </c>
      <c r="J454" s="65" t="n">
        <f aca="false">J455</f>
        <v>0</v>
      </c>
      <c r="K454" s="65" t="n">
        <f aca="false">K455</f>
        <v>0</v>
      </c>
      <c r="L454" s="65" t="n">
        <f aca="false">L455</f>
        <v>0</v>
      </c>
      <c r="M454" s="65" t="n">
        <f aca="false">M455</f>
        <v>0</v>
      </c>
      <c r="N454" s="65" t="n">
        <f aca="false">N455</f>
        <v>0</v>
      </c>
      <c r="O454" s="67" t="n">
        <f aca="false">O455</f>
        <v>0</v>
      </c>
      <c r="P454" s="96"/>
      <c r="Q454" s="67" t="n">
        <f aca="false">Q455</f>
        <v>0</v>
      </c>
    </row>
    <row r="455" customFormat="false" ht="18" hidden="false" customHeight="true" outlineLevel="0" collapsed="false">
      <c r="A455" s="14"/>
      <c r="B455" s="99"/>
      <c r="C455" s="100"/>
      <c r="D455" s="100" t="s">
        <v>25</v>
      </c>
      <c r="E455" s="100"/>
      <c r="F455" s="100"/>
      <c r="G455" s="101"/>
      <c r="H455" s="104" t="s">
        <v>467</v>
      </c>
      <c r="I455" s="72" t="n">
        <f aca="false">SUM(I456:I457)</f>
        <v>0</v>
      </c>
      <c r="J455" s="75" t="n">
        <f aca="false">SUM(J456:J457)</f>
        <v>0</v>
      </c>
      <c r="K455" s="75" t="n">
        <f aca="false">SUM(K456:K457)</f>
        <v>0</v>
      </c>
      <c r="L455" s="75" t="n">
        <f aca="false">SUM(L456:L457)</f>
        <v>0</v>
      </c>
      <c r="M455" s="75" t="n">
        <f aca="false">SUM(M456:M457)</f>
        <v>0</v>
      </c>
      <c r="N455" s="75" t="n">
        <f aca="false">SUM(N456:N457)</f>
        <v>0</v>
      </c>
      <c r="O455" s="73" t="n">
        <f aca="false">SUM(O456:O457)</f>
        <v>0</v>
      </c>
      <c r="P455" s="96"/>
      <c r="Q455" s="74" t="n">
        <f aca="false">SUM(Q456:Q457)</f>
        <v>0</v>
      </c>
    </row>
    <row r="456" customFormat="false" ht="18" hidden="false" customHeight="true" outlineLevel="0" collapsed="false">
      <c r="A456" s="14"/>
      <c r="B456" s="99"/>
      <c r="C456" s="100"/>
      <c r="D456" s="100"/>
      <c r="E456" s="100" t="s">
        <v>22</v>
      </c>
      <c r="F456" s="100"/>
      <c r="G456" s="101"/>
      <c r="H456" s="104" t="s">
        <v>468</v>
      </c>
      <c r="I456" s="89"/>
      <c r="J456" s="75"/>
      <c r="K456" s="75"/>
      <c r="L456" s="75"/>
      <c r="M456" s="75"/>
      <c r="N456" s="75"/>
      <c r="O456" s="73" t="n">
        <f aca="false">SUM(I456:N456)</f>
        <v>0</v>
      </c>
      <c r="P456" s="96"/>
      <c r="Q456" s="74"/>
    </row>
    <row r="457" customFormat="false" ht="18" hidden="false" customHeight="true" outlineLevel="0" collapsed="false">
      <c r="A457" s="14"/>
      <c r="B457" s="99"/>
      <c r="C457" s="100"/>
      <c r="D457" s="100"/>
      <c r="E457" s="100" t="s">
        <v>25</v>
      </c>
      <c r="F457" s="100"/>
      <c r="G457" s="101"/>
      <c r="H457" s="104" t="s">
        <v>469</v>
      </c>
      <c r="I457" s="72"/>
      <c r="J457" s="75"/>
      <c r="K457" s="75"/>
      <c r="L457" s="75"/>
      <c r="M457" s="75"/>
      <c r="N457" s="75"/>
      <c r="O457" s="73" t="n">
        <f aca="false">SUM(I457:N457)</f>
        <v>0</v>
      </c>
      <c r="P457" s="96"/>
      <c r="Q457" s="74"/>
    </row>
    <row r="458" customFormat="false" ht="18" hidden="false" customHeight="true" outlineLevel="0" collapsed="false">
      <c r="A458" s="14"/>
      <c r="B458" s="61" t="s">
        <v>464</v>
      </c>
      <c r="C458" s="62" t="s">
        <v>264</v>
      </c>
      <c r="D458" s="62"/>
      <c r="E458" s="62"/>
      <c r="F458" s="62"/>
      <c r="G458" s="63"/>
      <c r="H458" s="105" t="s">
        <v>470</v>
      </c>
      <c r="I458" s="65"/>
      <c r="J458" s="66"/>
      <c r="K458" s="66"/>
      <c r="L458" s="66"/>
      <c r="M458" s="66"/>
      <c r="N458" s="66"/>
      <c r="O458" s="67" t="n">
        <f aca="false">SUM(I458:N458)</f>
        <v>0</v>
      </c>
      <c r="P458" s="96"/>
      <c r="Q458" s="67"/>
    </row>
    <row r="459" customFormat="false" ht="18" hidden="false" customHeight="true" outlineLevel="0" collapsed="false">
      <c r="A459" s="14"/>
      <c r="B459" s="99"/>
      <c r="C459" s="100"/>
      <c r="D459" s="100"/>
      <c r="E459" s="100"/>
      <c r="F459" s="100"/>
      <c r="G459" s="101"/>
      <c r="H459" s="106"/>
      <c r="I459" s="72" t="s">
        <v>471</v>
      </c>
      <c r="J459" s="75"/>
      <c r="K459" s="75"/>
      <c r="L459" s="75"/>
      <c r="M459" s="75"/>
      <c r="N459" s="75"/>
      <c r="O459" s="103"/>
      <c r="P459" s="60"/>
      <c r="Q459" s="89"/>
    </row>
    <row r="460" customFormat="false" ht="18" hidden="false" customHeight="true" outlineLevel="0" collapsed="false">
      <c r="A460" s="14"/>
      <c r="B460" s="90" t="s">
        <v>472</v>
      </c>
      <c r="C460" s="91"/>
      <c r="D460" s="91"/>
      <c r="E460" s="91"/>
      <c r="F460" s="91"/>
      <c r="G460" s="92"/>
      <c r="H460" s="107" t="s">
        <v>473</v>
      </c>
      <c r="I460" s="67"/>
      <c r="J460" s="94"/>
      <c r="K460" s="94"/>
      <c r="L460" s="94"/>
      <c r="M460" s="94"/>
      <c r="N460" s="94"/>
      <c r="O460" s="67" t="n">
        <f aca="false">SUM(I460:N460)</f>
        <v>0</v>
      </c>
      <c r="P460" s="97"/>
      <c r="Q460" s="67"/>
    </row>
    <row r="461" customFormat="false" ht="9" hidden="false" customHeight="true" outlineLevel="0" collapsed="false">
      <c r="A461" s="14"/>
      <c r="B461" s="2"/>
      <c r="C461" s="110"/>
      <c r="D461" s="110"/>
      <c r="E461" s="110"/>
      <c r="F461" s="111"/>
      <c r="G461" s="112"/>
      <c r="H461" s="113"/>
      <c r="I461" s="114"/>
      <c r="J461" s="114"/>
      <c r="K461" s="114"/>
      <c r="L461" s="114"/>
      <c r="M461" s="114"/>
      <c r="N461" s="114"/>
      <c r="O461" s="115"/>
      <c r="P461" s="96"/>
      <c r="Q461" s="116"/>
    </row>
    <row r="462" customFormat="false" ht="24" hidden="false" customHeight="true" outlineLevel="0" collapsed="false">
      <c r="A462" s="117"/>
      <c r="B462" s="118"/>
      <c r="C462" s="119"/>
      <c r="D462" s="119"/>
      <c r="E462" s="119"/>
      <c r="F462" s="119"/>
      <c r="G462" s="120"/>
      <c r="H462" s="121" t="s">
        <v>474</v>
      </c>
      <c r="I462" s="122" t="n">
        <f aca="false">SUM(I14+I179+I357+I363+I396+I399+I406+I423+I429+I443+I453+I460)</f>
        <v>1415378709</v>
      </c>
      <c r="J462" s="122" t="n">
        <f aca="false">SUM(J14+J179+J357+J363+J396+J399+J406+J423+J429+J443+J453+J460)</f>
        <v>2115003102</v>
      </c>
      <c r="K462" s="122" t="n">
        <f aca="false">SUM(K14+K179+K357+K363+K396+K399+K406+K423+K429+K443+K453+K460)</f>
        <v>2398356778</v>
      </c>
      <c r="L462" s="122" t="n">
        <f aca="false">SUM(L14+L179+L357+L363+L396+L399+L406+L423+L429+L443+L453+L460)</f>
        <v>4638787895</v>
      </c>
      <c r="M462" s="122" t="n">
        <f aca="false">SUM(M14+M179+M357+M363+M396+M399+M406+M423+M429+M443+M453+M460)</f>
        <v>2889817196</v>
      </c>
      <c r="N462" s="122" t="n">
        <f aca="false">SUM(N14+N179+N357+N363+N396+N399+N406+N423+N429+N443+N453+N460)</f>
        <v>3253177324</v>
      </c>
      <c r="O462" s="123" t="n">
        <f aca="false">SUM(O14+O179+O357+O363+O396+O399+O406+O423+O429+O443+O453+O460)</f>
        <v>16710521004</v>
      </c>
      <c r="P462" s="124"/>
      <c r="Q462" s="123" t="n">
        <f aca="false">SUM(Q14+Q179+Q357+Q363+Q396+Q399+Q406+Q423+Q429+Q443+Q453+Q460)</f>
        <v>1404479973</v>
      </c>
    </row>
    <row r="466" customFormat="false" ht="12.75" hidden="false" customHeight="false" outlineLevel="0" collapsed="false">
      <c r="K466" s="125"/>
    </row>
  </sheetData>
  <sheetProtection sheet="true" password="c4d3" objects="true" scenarios="true" selectLockedCells="true" selectUnlockedCells="true"/>
  <mergeCells count="8">
    <mergeCell ref="B2:H2"/>
    <mergeCell ref="B3:H3"/>
    <mergeCell ref="B4:H4"/>
    <mergeCell ref="A5:Q5"/>
    <mergeCell ref="A6:Q6"/>
    <mergeCell ref="A7:Q7"/>
    <mergeCell ref="A8:H8"/>
    <mergeCell ref="I10:N10"/>
  </mergeCells>
  <printOptions headings="false" gridLines="false" gridLinesSet="true" horizontalCentered="false" verticalCentered="false"/>
  <pageMargins left="1.18125" right="0.196527777777778" top="0.590277777777778" bottom="0.590277777777778" header="0.3937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56"/>
    <col collapsed="false" customWidth="true" hidden="false" outlineLevel="0" max="3" min="3" style="0" width="45.7"/>
    <col collapsed="false" customWidth="true" hidden="false" outlineLevel="0" max="9" min="4" style="0" width="13.56"/>
    <col collapsed="false" customWidth="true" hidden="false" outlineLevel="0" max="10" min="10" style="0" width="14.7"/>
    <col collapsed="false" customWidth="true" hidden="false" outlineLevel="0" max="11" min="11" style="0" width="2.28"/>
    <col collapsed="false" customWidth="true" hidden="false" outlineLevel="0" max="12" min="12" style="0" width="13.7"/>
    <col collapsed="false" customWidth="true" hidden="false" outlineLevel="0" max="13" min="13" style="0" width="8.28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A1" s="1" t="s">
        <v>47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126" t="s">
        <v>475</v>
      </c>
      <c r="B2" s="126"/>
      <c r="C2" s="126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127" t="s">
        <v>476</v>
      </c>
      <c r="B3" s="127"/>
      <c r="C3" s="127"/>
      <c r="D3" s="5"/>
      <c r="E3" s="5"/>
      <c r="F3" s="5"/>
      <c r="G3" s="5"/>
      <c r="H3" s="5"/>
      <c r="I3" s="5"/>
      <c r="J3" s="5"/>
      <c r="K3" s="2"/>
      <c r="L3" s="5"/>
      <c r="M3" s="2"/>
      <c r="N3" s="2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2"/>
      <c r="L4" s="2"/>
      <c r="M4" s="2"/>
      <c r="N4" s="2"/>
    </row>
    <row r="5" customFormat="false" ht="21" hidden="false" customHeight="true" outlineLevel="0" collapsed="false">
      <c r="A5" s="8" t="s">
        <v>47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</row>
    <row r="6" customFormat="false" ht="21" hidden="false" customHeight="true" outlineLevel="0" collapsed="false">
      <c r="A6" s="9" t="s">
        <v>47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2"/>
    </row>
    <row r="7" customFormat="fals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2"/>
    </row>
    <row r="8" customFormat="false" ht="9" hidden="false" customHeight="true" outlineLevel="0" collapsed="false">
      <c r="A8" s="13"/>
      <c r="B8" s="13"/>
      <c r="C8" s="13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6" hidden="false" customHeight="true" outlineLevel="0" collapsed="false">
      <c r="A9" s="128"/>
      <c r="B9" s="16"/>
      <c r="C9" s="129"/>
      <c r="D9" s="17"/>
      <c r="E9" s="16"/>
      <c r="F9" s="16"/>
      <c r="G9" s="16"/>
      <c r="H9" s="16"/>
      <c r="I9" s="16"/>
      <c r="J9" s="21"/>
      <c r="K9" s="20"/>
      <c r="L9" s="21"/>
      <c r="M9" s="2"/>
      <c r="N9" s="2"/>
    </row>
    <row r="10" customFormat="false" ht="18" hidden="false" customHeight="true" outlineLevel="0" collapsed="false">
      <c r="A10" s="130"/>
      <c r="B10" s="22"/>
      <c r="C10" s="131"/>
      <c r="D10" s="25" t="s">
        <v>6</v>
      </c>
      <c r="E10" s="25"/>
      <c r="F10" s="25"/>
      <c r="G10" s="25"/>
      <c r="H10" s="25"/>
      <c r="I10" s="25"/>
      <c r="J10" s="28" t="s">
        <v>7</v>
      </c>
      <c r="K10" s="27"/>
      <c r="L10" s="28" t="s">
        <v>8</v>
      </c>
      <c r="M10" s="2"/>
      <c r="N10" s="2"/>
    </row>
    <row r="11" customFormat="false" ht="18" hidden="false" customHeight="true" outlineLevel="0" collapsed="false">
      <c r="A11" s="132"/>
      <c r="B11" s="31" t="s">
        <v>9</v>
      </c>
      <c r="C11" s="133" t="s">
        <v>10</v>
      </c>
      <c r="D11" s="34" t="s">
        <v>11</v>
      </c>
      <c r="E11" s="34" t="s">
        <v>12</v>
      </c>
      <c r="F11" s="34" t="s">
        <v>13</v>
      </c>
      <c r="G11" s="34" t="s">
        <v>14</v>
      </c>
      <c r="H11" s="34" t="s">
        <v>15</v>
      </c>
      <c r="I11" s="34" t="s">
        <v>16</v>
      </c>
      <c r="J11" s="37" t="s">
        <v>479</v>
      </c>
      <c r="K11" s="36"/>
      <c r="L11" s="37" t="s">
        <v>17</v>
      </c>
      <c r="M11" s="2"/>
      <c r="N11" s="2"/>
    </row>
    <row r="12" customFormat="false" ht="6" hidden="false" customHeight="true" outlineLevel="0" collapsed="false">
      <c r="A12" s="134"/>
      <c r="B12" s="39"/>
      <c r="C12" s="42"/>
      <c r="D12" s="42"/>
      <c r="E12" s="42"/>
      <c r="F12" s="42"/>
      <c r="G12" s="42"/>
      <c r="H12" s="42"/>
      <c r="I12" s="42"/>
      <c r="J12" s="135"/>
      <c r="K12" s="27"/>
      <c r="L12" s="45"/>
      <c r="M12" s="2"/>
      <c r="N12" s="2"/>
    </row>
    <row r="13" customFormat="false" ht="7.5" hidden="false" customHeight="true" outlineLevel="0" collapsed="false">
      <c r="A13" s="128"/>
      <c r="B13" s="47"/>
      <c r="C13" s="136"/>
      <c r="D13" s="137"/>
      <c r="E13" s="137"/>
      <c r="F13" s="137"/>
      <c r="G13" s="137"/>
      <c r="H13" s="137"/>
      <c r="I13" s="137"/>
      <c r="J13" s="51"/>
      <c r="K13" s="138"/>
      <c r="L13" s="53"/>
      <c r="M13" s="2"/>
      <c r="N13" s="2"/>
    </row>
    <row r="14" customFormat="false" ht="18" hidden="false" customHeight="true" outlineLevel="0" collapsed="false">
      <c r="A14" s="139"/>
      <c r="B14" s="140" t="n">
        <v>21</v>
      </c>
      <c r="C14" s="141" t="s">
        <v>480</v>
      </c>
      <c r="D14" s="142" t="n">
        <f aca="false">D15+D57+D97</f>
        <v>1625838650</v>
      </c>
      <c r="E14" s="142" t="n">
        <f aca="false">E15+E57+E97</f>
        <v>1509026060</v>
      </c>
      <c r="F14" s="142" t="n">
        <f aca="false">F15+F57+F97</f>
        <v>1266309187</v>
      </c>
      <c r="G14" s="142" t="n">
        <f aca="false">G15+G57+G97</f>
        <v>1734184835</v>
      </c>
      <c r="H14" s="142" t="n">
        <f aca="false">H15+H57+H97</f>
        <v>1517544968</v>
      </c>
      <c r="I14" s="142" t="n">
        <f aca="false">I15+I57+I97</f>
        <v>1713199936</v>
      </c>
      <c r="J14" s="58" t="n">
        <f aca="false">J15+J57+J97</f>
        <v>9366103636</v>
      </c>
      <c r="K14" s="103"/>
      <c r="L14" s="58" t="n">
        <f aca="false">L15+L57+L97</f>
        <v>0</v>
      </c>
      <c r="M14" s="2"/>
      <c r="N14" s="2"/>
    </row>
    <row r="15" customFormat="false" ht="18" hidden="false" customHeight="true" outlineLevel="0" collapsed="false">
      <c r="A15" s="139"/>
      <c r="B15" s="143" t="s">
        <v>481</v>
      </c>
      <c r="C15" s="144" t="s">
        <v>482</v>
      </c>
      <c r="D15" s="142" t="n">
        <f aca="false">SUM(D16+D39+D41+D49)</f>
        <v>512265254</v>
      </c>
      <c r="E15" s="142" t="n">
        <f aca="false">SUM(E16+E39+E41+E49)</f>
        <v>505202967</v>
      </c>
      <c r="F15" s="142" t="n">
        <f aca="false">SUM(F16+F39+F41+F49)</f>
        <v>532119869</v>
      </c>
      <c r="G15" s="142" t="n">
        <f aca="false">SUM(G16+G39+G41+G49)</f>
        <v>648321312</v>
      </c>
      <c r="H15" s="142" t="n">
        <f aca="false">SUM(H16+H39+H41+H49)</f>
        <v>616012194</v>
      </c>
      <c r="I15" s="142" t="n">
        <f aca="false">SUM(I16+I39+I41+I49)</f>
        <v>615266236</v>
      </c>
      <c r="J15" s="58" t="n">
        <f aca="false">SUM(J16+J39+J41+J49)</f>
        <v>3429187832</v>
      </c>
      <c r="K15" s="103"/>
      <c r="L15" s="58" t="n">
        <f aca="false">SUM(L16+L39+L41+L49)</f>
        <v>0</v>
      </c>
      <c r="M15" s="2"/>
      <c r="N15" s="2"/>
    </row>
    <row r="16" customFormat="false" ht="18" hidden="false" customHeight="true" outlineLevel="0" collapsed="false">
      <c r="A16" s="139"/>
      <c r="B16" s="145" t="s">
        <v>483</v>
      </c>
      <c r="C16" s="146" t="s">
        <v>23</v>
      </c>
      <c r="D16" s="147" t="n">
        <f aca="false">D17+D18+D20+D22+D28+D32+D35+D37</f>
        <v>448342106</v>
      </c>
      <c r="E16" s="147" t="n">
        <f aca="false">E17+E18+E20+E22+E28+E32+E35+E37</f>
        <v>493455176</v>
      </c>
      <c r="F16" s="147" t="n">
        <f aca="false">F17+F18+F20+F22+F28+F32+F35+F37</f>
        <v>518769294</v>
      </c>
      <c r="G16" s="147" t="n">
        <f aca="false">G17+G18+G20+G22+G28+G32+G35+G37</f>
        <v>597815398</v>
      </c>
      <c r="H16" s="147" t="n">
        <f aca="false">H17+H18+H20+H22+H28+H32+H35+H37</f>
        <v>599910855</v>
      </c>
      <c r="I16" s="147" t="n">
        <f aca="false">I17+I18+I20+I22+I28+I32+I35+I37</f>
        <v>599989616</v>
      </c>
      <c r="J16" s="148" t="n">
        <f aca="false">J17+J18+J20+J22+J28+J32+J35+J37</f>
        <v>3258282445</v>
      </c>
      <c r="K16" s="88"/>
      <c r="L16" s="148" t="n">
        <f aca="false">L17+L18+L20+L22+L28+L32+L35+L37</f>
        <v>0</v>
      </c>
      <c r="M16" s="2"/>
      <c r="N16" s="2"/>
    </row>
    <row r="17" customFormat="false" ht="18" hidden="false" customHeight="true" outlineLevel="0" collapsed="false">
      <c r="A17" s="139"/>
      <c r="B17" s="145" t="s">
        <v>484</v>
      </c>
      <c r="C17" s="146" t="s">
        <v>24</v>
      </c>
      <c r="D17" s="147" t="n">
        <v>176854011</v>
      </c>
      <c r="E17" s="147" t="n">
        <v>219839764</v>
      </c>
      <c r="F17" s="147" t="n">
        <v>215535678</v>
      </c>
      <c r="G17" s="147" t="n">
        <v>260988036</v>
      </c>
      <c r="H17" s="147" t="n">
        <v>261366711</v>
      </c>
      <c r="I17" s="147" t="n">
        <v>256513873</v>
      </c>
      <c r="J17" s="148" t="n">
        <f aca="false">SUM(D17:I17)</f>
        <v>1391098073</v>
      </c>
      <c r="K17" s="149"/>
      <c r="L17" s="148"/>
      <c r="M17" s="2"/>
      <c r="N17" s="2"/>
    </row>
    <row r="18" customFormat="false" ht="18" hidden="false" customHeight="true" outlineLevel="0" collapsed="false">
      <c r="A18" s="139"/>
      <c r="B18" s="145" t="s">
        <v>485</v>
      </c>
      <c r="C18" s="146" t="s">
        <v>26</v>
      </c>
      <c r="D18" s="147" t="n">
        <f aca="false">SUM(D19)</f>
        <v>145155761</v>
      </c>
      <c r="E18" s="147" t="n">
        <f aca="false">SUM(E19)</f>
        <v>145637327</v>
      </c>
      <c r="F18" s="147" t="n">
        <f aca="false">SUM(F19)</f>
        <v>157410695</v>
      </c>
      <c r="G18" s="147" t="n">
        <f aca="false">SUM(G19)</f>
        <v>170826841</v>
      </c>
      <c r="H18" s="147" t="n">
        <f aca="false">SUM(H19)</f>
        <v>170675775</v>
      </c>
      <c r="I18" s="147" t="n">
        <f aca="false">SUM(I19)</f>
        <v>172059806</v>
      </c>
      <c r="J18" s="148" t="n">
        <f aca="false">SUM(J19)</f>
        <v>961766205</v>
      </c>
      <c r="K18" s="149"/>
      <c r="L18" s="148" t="n">
        <f aca="false">SUM(L19)</f>
        <v>0</v>
      </c>
      <c r="M18" s="2"/>
      <c r="N18" s="2"/>
    </row>
    <row r="19" customFormat="false" ht="18" hidden="false" customHeight="true" outlineLevel="0" collapsed="false">
      <c r="A19" s="139"/>
      <c r="B19" s="145" t="s">
        <v>486</v>
      </c>
      <c r="C19" s="146" t="s">
        <v>487</v>
      </c>
      <c r="D19" s="147" t="n">
        <v>145155761</v>
      </c>
      <c r="E19" s="147" t="n">
        <v>145637327</v>
      </c>
      <c r="F19" s="147" t="n">
        <v>157410695</v>
      </c>
      <c r="G19" s="147" t="n">
        <v>170826841</v>
      </c>
      <c r="H19" s="147" t="n">
        <v>170675775</v>
      </c>
      <c r="I19" s="147" t="n">
        <v>172059806</v>
      </c>
      <c r="J19" s="148" t="n">
        <f aca="false">SUM(D19:I19)</f>
        <v>961766205</v>
      </c>
      <c r="K19" s="149"/>
      <c r="L19" s="148"/>
      <c r="M19" s="2"/>
      <c r="N19" s="2"/>
    </row>
    <row r="20" customFormat="false" ht="18" hidden="false" customHeight="true" outlineLevel="0" collapsed="false">
      <c r="A20" s="139"/>
      <c r="B20" s="145" t="s">
        <v>488</v>
      </c>
      <c r="C20" s="146" t="s">
        <v>29</v>
      </c>
      <c r="D20" s="147" t="n">
        <f aca="false">SUM(D21:D21)</f>
        <v>26400748</v>
      </c>
      <c r="E20" s="147" t="n">
        <f aca="false">SUM(E21:E21)</f>
        <v>26404147</v>
      </c>
      <c r="F20" s="147" t="n">
        <f aca="false">SUM(F21:F21)</f>
        <v>31801622</v>
      </c>
      <c r="G20" s="147" t="n">
        <f aca="false">SUM(G21:G21)</f>
        <v>37232565</v>
      </c>
      <c r="H20" s="147" t="n">
        <f aca="false">SUM(H21:H21)</f>
        <v>37720193</v>
      </c>
      <c r="I20" s="147" t="n">
        <f aca="false">SUM(I21:I21)</f>
        <v>38035444</v>
      </c>
      <c r="J20" s="148" t="n">
        <f aca="false">SUM(J21:J21)</f>
        <v>197594719</v>
      </c>
      <c r="K20" s="149"/>
      <c r="L20" s="148" t="n">
        <f aca="false">SUM(L21:L21)</f>
        <v>0</v>
      </c>
      <c r="M20" s="2"/>
      <c r="N20" s="2"/>
    </row>
    <row r="21" customFormat="false" ht="18" hidden="false" customHeight="true" outlineLevel="0" collapsed="false">
      <c r="A21" s="139"/>
      <c r="B21" s="145" t="s">
        <v>489</v>
      </c>
      <c r="C21" s="146" t="s">
        <v>31</v>
      </c>
      <c r="D21" s="147" t="n">
        <v>26400748</v>
      </c>
      <c r="E21" s="147" t="n">
        <v>26404147</v>
      </c>
      <c r="F21" s="147" t="n">
        <v>31801622</v>
      </c>
      <c r="G21" s="147" t="n">
        <v>37232565</v>
      </c>
      <c r="H21" s="147" t="n">
        <v>37720193</v>
      </c>
      <c r="I21" s="147" t="n">
        <v>38035444</v>
      </c>
      <c r="J21" s="148" t="n">
        <f aca="false">SUM(D21:I21)</f>
        <v>197594719</v>
      </c>
      <c r="K21" s="149"/>
      <c r="L21" s="148"/>
      <c r="M21" s="2"/>
      <c r="N21" s="2"/>
    </row>
    <row r="22" customFormat="false" ht="18" hidden="false" customHeight="true" outlineLevel="0" collapsed="false">
      <c r="A22" s="139"/>
      <c r="B22" s="145" t="s">
        <v>490</v>
      </c>
      <c r="C22" s="146" t="s">
        <v>39</v>
      </c>
      <c r="D22" s="147" t="n">
        <f aca="false">SUM(D23:D27)</f>
        <v>47402037</v>
      </c>
      <c r="E22" s="147" t="n">
        <f aca="false">SUM(E23:E27)</f>
        <v>49066372</v>
      </c>
      <c r="F22" s="147" t="n">
        <f aca="false">SUM(F23:F27)</f>
        <v>58034704</v>
      </c>
      <c r="G22" s="147" t="n">
        <f aca="false">SUM(G23:G27)</f>
        <v>70093612</v>
      </c>
      <c r="H22" s="147" t="n">
        <f aca="false">SUM(H23:H27)</f>
        <v>68719451</v>
      </c>
      <c r="I22" s="147" t="n">
        <f aca="false">SUM(I23:I27)</f>
        <v>69375661</v>
      </c>
      <c r="J22" s="148" t="n">
        <f aca="false">SUM(J23:J27)</f>
        <v>362691837</v>
      </c>
      <c r="K22" s="149"/>
      <c r="L22" s="148" t="n">
        <f aca="false">SUM(L27)</f>
        <v>0</v>
      </c>
      <c r="M22" s="2"/>
      <c r="N22" s="2"/>
    </row>
    <row r="23" customFormat="false" ht="18" hidden="false" customHeight="true" outlineLevel="0" collapsed="false">
      <c r="A23" s="139"/>
      <c r="B23" s="145" t="s">
        <v>491</v>
      </c>
      <c r="C23" s="146" t="s">
        <v>492</v>
      </c>
      <c r="D23" s="147" t="n">
        <v>560759</v>
      </c>
      <c r="E23" s="147" t="n">
        <v>560759</v>
      </c>
      <c r="F23" s="147" t="n">
        <v>533845</v>
      </c>
      <c r="G23" s="147" t="n">
        <v>585334</v>
      </c>
      <c r="H23" s="147" t="n">
        <v>557251</v>
      </c>
      <c r="I23" s="147" t="n">
        <v>557251</v>
      </c>
      <c r="J23" s="148" t="n">
        <f aca="false">SUM(D23:I23)</f>
        <v>3355199</v>
      </c>
      <c r="K23" s="149"/>
      <c r="L23" s="148"/>
      <c r="M23" s="2"/>
      <c r="N23" s="2"/>
    </row>
    <row r="24" customFormat="false" ht="18" hidden="false" customHeight="true" outlineLevel="0" collapsed="false">
      <c r="A24" s="139"/>
      <c r="B24" s="145" t="s">
        <v>493</v>
      </c>
      <c r="C24" s="146" t="s">
        <v>494</v>
      </c>
      <c r="D24" s="147"/>
      <c r="E24" s="147"/>
      <c r="F24" s="147"/>
      <c r="G24" s="147"/>
      <c r="H24" s="147"/>
      <c r="I24" s="147"/>
      <c r="J24" s="148" t="n">
        <f aca="false">SUM(D24:I24)</f>
        <v>0</v>
      </c>
      <c r="K24" s="149"/>
      <c r="L24" s="148"/>
      <c r="M24" s="2"/>
      <c r="N24" s="2"/>
    </row>
    <row r="25" customFormat="false" ht="18" hidden="false" customHeight="true" outlineLevel="0" collapsed="false">
      <c r="A25" s="139"/>
      <c r="B25" s="145" t="s">
        <v>495</v>
      </c>
      <c r="C25" s="146" t="s">
        <v>496</v>
      </c>
      <c r="D25" s="147" t="n">
        <v>18058203</v>
      </c>
      <c r="E25" s="147" t="n">
        <v>18060820</v>
      </c>
      <c r="F25" s="147" t="n">
        <v>21899557</v>
      </c>
      <c r="G25" s="147" t="n">
        <v>25696157</v>
      </c>
      <c r="H25" s="147" t="n">
        <v>26020578</v>
      </c>
      <c r="I25" s="147" t="n">
        <v>26552485</v>
      </c>
      <c r="J25" s="148" t="n">
        <f aca="false">SUM(D25:I25)</f>
        <v>136287800</v>
      </c>
      <c r="K25" s="149"/>
      <c r="L25" s="148"/>
      <c r="M25" s="2"/>
      <c r="N25" s="2"/>
    </row>
    <row r="26" customFormat="false" ht="18" hidden="false" customHeight="true" outlineLevel="0" collapsed="false">
      <c r="A26" s="139"/>
      <c r="B26" s="145" t="s">
        <v>497</v>
      </c>
      <c r="C26" s="146" t="s">
        <v>498</v>
      </c>
      <c r="D26" s="147" t="n">
        <v>214824</v>
      </c>
      <c r="E26" s="147" t="n">
        <v>214824</v>
      </c>
      <c r="F26" s="147" t="n">
        <v>214824</v>
      </c>
      <c r="G26" s="147" t="n">
        <v>214824</v>
      </c>
      <c r="H26" s="147" t="n">
        <v>214824</v>
      </c>
      <c r="I26" s="147" t="n">
        <v>1181532</v>
      </c>
      <c r="J26" s="148" t="n">
        <f aca="false">SUM(D26:I26)</f>
        <v>2255652</v>
      </c>
      <c r="K26" s="149"/>
      <c r="L26" s="148"/>
      <c r="M26" s="2"/>
      <c r="N26" s="2"/>
    </row>
    <row r="27" customFormat="false" ht="18" hidden="false" customHeight="true" outlineLevel="0" collapsed="false">
      <c r="A27" s="139"/>
      <c r="B27" s="145" t="s">
        <v>499</v>
      </c>
      <c r="C27" s="146" t="s">
        <v>500</v>
      </c>
      <c r="D27" s="147" t="n">
        <v>28568251</v>
      </c>
      <c r="E27" s="147" t="n">
        <v>30229969</v>
      </c>
      <c r="F27" s="147" t="n">
        <v>35386478</v>
      </c>
      <c r="G27" s="147" t="n">
        <v>43597297</v>
      </c>
      <c r="H27" s="147" t="n">
        <v>41926798</v>
      </c>
      <c r="I27" s="147" t="n">
        <v>41084393</v>
      </c>
      <c r="J27" s="148" t="n">
        <f aca="false">SUM(D27:I27)</f>
        <v>220793186</v>
      </c>
      <c r="K27" s="149"/>
      <c r="L27" s="148"/>
      <c r="M27" s="2"/>
      <c r="N27" s="2"/>
    </row>
    <row r="28" customFormat="false" ht="18" hidden="false" customHeight="true" outlineLevel="0" collapsed="false">
      <c r="A28" s="139"/>
      <c r="B28" s="145" t="s">
        <v>501</v>
      </c>
      <c r="C28" s="146" t="s">
        <v>49</v>
      </c>
      <c r="D28" s="147" t="n">
        <f aca="false">SUM(D29:D31)</f>
        <v>198373</v>
      </c>
      <c r="E28" s="147" t="n">
        <f aca="false">SUM(E29:E31)</f>
        <v>198373</v>
      </c>
      <c r="F28" s="147" t="n">
        <f aca="false">SUM(F29:F31)</f>
        <v>198373</v>
      </c>
      <c r="G28" s="147" t="n">
        <f aca="false">SUM(G29:G31)</f>
        <v>198373</v>
      </c>
      <c r="H28" s="147" t="n">
        <f aca="false">SUM(H29:H31)</f>
        <v>198373</v>
      </c>
      <c r="I28" s="147" t="n">
        <f aca="false">SUM(I29:I31)</f>
        <v>198373</v>
      </c>
      <c r="J28" s="148" t="n">
        <f aca="false">SUM(J29:J31)</f>
        <v>1190238</v>
      </c>
      <c r="K28" s="149"/>
      <c r="L28" s="148" t="n">
        <f aca="false">SUM(L29:L31)</f>
        <v>0</v>
      </c>
      <c r="M28" s="2"/>
      <c r="N28" s="2"/>
    </row>
    <row r="29" customFormat="false" ht="18" hidden="false" customHeight="true" outlineLevel="0" collapsed="false">
      <c r="A29" s="139"/>
      <c r="B29" s="145" t="s">
        <v>502</v>
      </c>
      <c r="C29" s="146" t="s">
        <v>503</v>
      </c>
      <c r="D29" s="147" t="n">
        <v>198373</v>
      </c>
      <c r="E29" s="147" t="n">
        <v>198373</v>
      </c>
      <c r="F29" s="147" t="n">
        <v>198373</v>
      </c>
      <c r="G29" s="147" t="n">
        <v>198373</v>
      </c>
      <c r="H29" s="147" t="n">
        <v>198373</v>
      </c>
      <c r="I29" s="147" t="n">
        <v>198373</v>
      </c>
      <c r="J29" s="148" t="n">
        <f aca="false">SUM(D29:I29)</f>
        <v>1190238</v>
      </c>
      <c r="K29" s="149"/>
      <c r="L29" s="148"/>
      <c r="M29" s="2"/>
      <c r="N29" s="2"/>
    </row>
    <row r="30" customFormat="false" ht="18" hidden="false" customHeight="true" outlineLevel="0" collapsed="false">
      <c r="A30" s="139"/>
      <c r="B30" s="145" t="s">
        <v>504</v>
      </c>
      <c r="C30" s="146" t="s">
        <v>505</v>
      </c>
      <c r="D30" s="147"/>
      <c r="E30" s="147"/>
      <c r="F30" s="147"/>
      <c r="G30" s="147"/>
      <c r="H30" s="147"/>
      <c r="I30" s="147"/>
      <c r="J30" s="148" t="n">
        <f aca="false">SUM(D30:I30)</f>
        <v>0</v>
      </c>
      <c r="K30" s="149"/>
      <c r="L30" s="148"/>
      <c r="M30" s="2"/>
      <c r="N30" s="2"/>
    </row>
    <row r="31" customFormat="false" ht="18" hidden="false" customHeight="true" outlineLevel="0" collapsed="false">
      <c r="A31" s="139"/>
      <c r="B31" s="145" t="s">
        <v>506</v>
      </c>
      <c r="C31" s="146" t="s">
        <v>56</v>
      </c>
      <c r="D31" s="147"/>
      <c r="E31" s="147"/>
      <c r="F31" s="147"/>
      <c r="G31" s="147"/>
      <c r="H31" s="147"/>
      <c r="I31" s="147"/>
      <c r="J31" s="148" t="n">
        <f aca="false">SUM(D31:I31)</f>
        <v>0</v>
      </c>
      <c r="K31" s="149"/>
      <c r="L31" s="148"/>
      <c r="M31" s="2"/>
      <c r="N31" s="2"/>
    </row>
    <row r="32" customFormat="false" ht="18" hidden="false" customHeight="true" outlineLevel="0" collapsed="false">
      <c r="A32" s="139"/>
      <c r="B32" s="145" t="s">
        <v>507</v>
      </c>
      <c r="C32" s="146" t="s">
        <v>61</v>
      </c>
      <c r="D32" s="147" t="n">
        <f aca="false">SUM(D33)</f>
        <v>10142393</v>
      </c>
      <c r="E32" s="147" t="n">
        <f aca="false">SUM(E33)</f>
        <v>10142393</v>
      </c>
      <c r="F32" s="147" t="n">
        <f aca="false">SUM(F33)</f>
        <v>11449039</v>
      </c>
      <c r="G32" s="147" t="n">
        <f aca="false">SUM(G33)</f>
        <v>11669534</v>
      </c>
      <c r="H32" s="147" t="n">
        <f aca="false">SUM(H33)</f>
        <v>12883856</v>
      </c>
      <c r="I32" s="147" t="n">
        <f aca="false">SUM(I33)</f>
        <v>14376551</v>
      </c>
      <c r="J32" s="148" t="n">
        <f aca="false">SUM(J33)</f>
        <v>70663766</v>
      </c>
      <c r="K32" s="149"/>
      <c r="L32" s="148" t="n">
        <f aca="false">SUM(L33)</f>
        <v>0</v>
      </c>
      <c r="M32" s="2"/>
      <c r="N32" s="2"/>
    </row>
    <row r="33" customFormat="false" ht="18" hidden="false" customHeight="true" outlineLevel="0" collapsed="false">
      <c r="A33" s="139"/>
      <c r="B33" s="145" t="s">
        <v>508</v>
      </c>
      <c r="C33" s="146" t="s">
        <v>509</v>
      </c>
      <c r="D33" s="147" t="n">
        <v>10142393</v>
      </c>
      <c r="E33" s="147" t="n">
        <v>10142393</v>
      </c>
      <c r="F33" s="147" t="n">
        <v>11449039</v>
      </c>
      <c r="G33" s="147" t="n">
        <v>11669534</v>
      </c>
      <c r="H33" s="147" t="n">
        <v>12883856</v>
      </c>
      <c r="I33" s="147" t="n">
        <v>14376551</v>
      </c>
      <c r="J33" s="148" t="n">
        <f aca="false">SUM(D33:I33)</f>
        <v>70663766</v>
      </c>
      <c r="K33" s="149"/>
      <c r="L33" s="148"/>
      <c r="M33" s="2"/>
      <c r="N33" s="2"/>
    </row>
    <row r="34" customFormat="false" ht="18" hidden="false" customHeight="true" outlineLevel="0" collapsed="false">
      <c r="A34" s="139"/>
      <c r="B34" s="145" t="s">
        <v>510</v>
      </c>
      <c r="C34" s="146" t="s">
        <v>511</v>
      </c>
      <c r="D34" s="147"/>
      <c r="E34" s="147"/>
      <c r="F34" s="147"/>
      <c r="G34" s="147"/>
      <c r="H34" s="147"/>
      <c r="I34" s="147"/>
      <c r="J34" s="148" t="n">
        <f aca="false">SUM(D34:I34)</f>
        <v>0</v>
      </c>
      <c r="K34" s="149"/>
      <c r="L34" s="148"/>
      <c r="M34" s="2"/>
      <c r="N34" s="2"/>
    </row>
    <row r="35" customFormat="false" ht="18" hidden="false" customHeight="true" outlineLevel="0" collapsed="false">
      <c r="A35" s="139"/>
      <c r="B35" s="145" t="s">
        <v>512</v>
      </c>
      <c r="C35" s="146" t="s">
        <v>513</v>
      </c>
      <c r="D35" s="147" t="n">
        <f aca="false">D36</f>
        <v>12698430</v>
      </c>
      <c r="E35" s="147" t="n">
        <f aca="false">E36</f>
        <v>12692352</v>
      </c>
      <c r="F35" s="147" t="n">
        <f aca="false">F36</f>
        <v>14108778</v>
      </c>
      <c r="G35" s="147" t="n">
        <f aca="false">G36</f>
        <v>16383361</v>
      </c>
      <c r="H35" s="147" t="n">
        <f aca="false">H36</f>
        <v>16739330</v>
      </c>
      <c r="I35" s="147" t="n">
        <f aca="false">I36</f>
        <v>17003249</v>
      </c>
      <c r="J35" s="148" t="n">
        <f aca="false">J36</f>
        <v>89625500</v>
      </c>
      <c r="K35" s="149"/>
      <c r="L35" s="148"/>
      <c r="M35" s="2"/>
      <c r="N35" s="2"/>
    </row>
    <row r="36" customFormat="false" ht="18" hidden="false" customHeight="true" outlineLevel="0" collapsed="false">
      <c r="A36" s="139"/>
      <c r="B36" s="145" t="s">
        <v>514</v>
      </c>
      <c r="C36" s="146" t="s">
        <v>515</v>
      </c>
      <c r="D36" s="147" t="n">
        <v>12698430</v>
      </c>
      <c r="E36" s="147" t="n">
        <v>12692352</v>
      </c>
      <c r="F36" s="147" t="n">
        <v>14108778</v>
      </c>
      <c r="G36" s="147" t="n">
        <v>16383361</v>
      </c>
      <c r="H36" s="147" t="n">
        <v>16739330</v>
      </c>
      <c r="I36" s="147" t="n">
        <v>17003249</v>
      </c>
      <c r="J36" s="148" t="n">
        <f aca="false">SUM(D36:I36)</f>
        <v>89625500</v>
      </c>
      <c r="K36" s="149"/>
      <c r="L36" s="148"/>
      <c r="M36" s="2"/>
      <c r="N36" s="2"/>
    </row>
    <row r="37" customFormat="false" ht="18" hidden="false" customHeight="true" outlineLevel="0" collapsed="false">
      <c r="A37" s="139"/>
      <c r="B37" s="145" t="s">
        <v>516</v>
      </c>
      <c r="C37" s="146" t="s">
        <v>517</v>
      </c>
      <c r="D37" s="147" t="n">
        <f aca="false">D38</f>
        <v>29490353</v>
      </c>
      <c r="E37" s="147" t="n">
        <f aca="false">E38</f>
        <v>29474448</v>
      </c>
      <c r="F37" s="147" t="n">
        <f aca="false">F38</f>
        <v>30230405</v>
      </c>
      <c r="G37" s="147" t="n">
        <f aca="false">G38</f>
        <v>30423076</v>
      </c>
      <c r="H37" s="147" t="n">
        <f aca="false">H38</f>
        <v>31607166</v>
      </c>
      <c r="I37" s="147" t="n">
        <f aca="false">I38</f>
        <v>32426659</v>
      </c>
      <c r="J37" s="148" t="n">
        <f aca="false">J38</f>
        <v>183652107</v>
      </c>
      <c r="K37" s="149"/>
      <c r="L37" s="148"/>
      <c r="M37" s="2"/>
      <c r="N37" s="2"/>
    </row>
    <row r="38" customFormat="false" ht="18" hidden="false" customHeight="true" outlineLevel="0" collapsed="false">
      <c r="A38" s="139"/>
      <c r="B38" s="145" t="s">
        <v>518</v>
      </c>
      <c r="C38" s="146" t="s">
        <v>519</v>
      </c>
      <c r="D38" s="147" t="n">
        <v>29490353</v>
      </c>
      <c r="E38" s="147" t="n">
        <v>29474448</v>
      </c>
      <c r="F38" s="147" t="n">
        <v>30230405</v>
      </c>
      <c r="G38" s="147" t="n">
        <v>30423076</v>
      </c>
      <c r="H38" s="147" t="n">
        <v>31607166</v>
      </c>
      <c r="I38" s="147" t="n">
        <v>32426659</v>
      </c>
      <c r="J38" s="148" t="n">
        <f aca="false">SUM(D38:I38)</f>
        <v>183652107</v>
      </c>
      <c r="K38" s="149"/>
      <c r="L38" s="148"/>
      <c r="M38" s="2"/>
      <c r="N38" s="2"/>
    </row>
    <row r="39" customFormat="false" ht="18" hidden="false" customHeight="true" outlineLevel="0" collapsed="false">
      <c r="A39" s="139"/>
      <c r="B39" s="145" t="s">
        <v>520</v>
      </c>
      <c r="C39" s="146" t="s">
        <v>67</v>
      </c>
      <c r="D39" s="147" t="n">
        <f aca="false">SUM(D40:D40)</f>
        <v>12116762</v>
      </c>
      <c r="E39" s="147" t="n">
        <f aca="false">SUM(E40:E40)</f>
        <v>11747791</v>
      </c>
      <c r="F39" s="147" t="n">
        <f aca="false">SUM(F40:F40)</f>
        <v>13350575</v>
      </c>
      <c r="G39" s="147" t="n">
        <f aca="false">SUM(G40:G40)</f>
        <v>15512370</v>
      </c>
      <c r="H39" s="147" t="n">
        <f aca="false">SUM(H40:H40)</f>
        <v>14797507</v>
      </c>
      <c r="I39" s="147" t="n">
        <f aca="false">SUM(I40:I40)</f>
        <v>14858680</v>
      </c>
      <c r="J39" s="148" t="n">
        <f aca="false">SUM(J40:J40)</f>
        <v>82383685</v>
      </c>
      <c r="K39" s="149"/>
      <c r="L39" s="148" t="n">
        <f aca="false">SUM(L40:L40)</f>
        <v>0</v>
      </c>
      <c r="M39" s="2"/>
      <c r="N39" s="2"/>
    </row>
    <row r="40" customFormat="false" ht="18" hidden="false" customHeight="true" outlineLevel="0" collapsed="false">
      <c r="A40" s="139"/>
      <c r="B40" s="145" t="s">
        <v>521</v>
      </c>
      <c r="C40" s="146" t="s">
        <v>69</v>
      </c>
      <c r="D40" s="147" t="n">
        <v>12116762</v>
      </c>
      <c r="E40" s="147" t="n">
        <v>11747791</v>
      </c>
      <c r="F40" s="147" t="n">
        <v>13350575</v>
      </c>
      <c r="G40" s="147" t="n">
        <v>15512370</v>
      </c>
      <c r="H40" s="147" t="n">
        <v>14797507</v>
      </c>
      <c r="I40" s="147" t="n">
        <v>14858680</v>
      </c>
      <c r="J40" s="148" t="n">
        <f aca="false">SUM(D40:I40)</f>
        <v>82383685</v>
      </c>
      <c r="K40" s="149"/>
      <c r="L40" s="148"/>
      <c r="M40" s="2"/>
      <c r="N40" s="2"/>
    </row>
    <row r="41" customFormat="false" ht="18" hidden="false" customHeight="true" outlineLevel="0" collapsed="false">
      <c r="A41" s="139"/>
      <c r="B41" s="145" t="s">
        <v>522</v>
      </c>
      <c r="C41" s="146" t="s">
        <v>72</v>
      </c>
      <c r="D41" s="147" t="n">
        <f aca="false">D42+D44+D46</f>
        <v>20316386</v>
      </c>
      <c r="E41" s="147" t="n">
        <f aca="false">E42+E44+E46</f>
        <v>0</v>
      </c>
      <c r="F41" s="147" t="n">
        <f aca="false">F42+F44+F46</f>
        <v>0</v>
      </c>
      <c r="G41" s="147" t="n">
        <f aca="false">G42+G44+G46</f>
        <v>27492809</v>
      </c>
      <c r="H41" s="147" t="n">
        <f aca="false">H42+H44+H46</f>
        <v>563054</v>
      </c>
      <c r="I41" s="147" t="n">
        <f aca="false">I42+I44+I46</f>
        <v>417940</v>
      </c>
      <c r="J41" s="148" t="n">
        <f aca="false">J42+J44+J46</f>
        <v>48790189</v>
      </c>
      <c r="K41" s="149"/>
      <c r="L41" s="148" t="n">
        <f aca="false">SUM(L44+L46)</f>
        <v>0</v>
      </c>
      <c r="M41" s="2"/>
      <c r="N41" s="2"/>
    </row>
    <row r="42" customFormat="false" ht="18" hidden="false" customHeight="true" outlineLevel="0" collapsed="false">
      <c r="A42" s="139"/>
      <c r="B42" s="145" t="s">
        <v>523</v>
      </c>
      <c r="C42" s="146" t="s">
        <v>73</v>
      </c>
      <c r="D42" s="147" t="n">
        <f aca="false">D43</f>
        <v>20316386</v>
      </c>
      <c r="E42" s="147" t="n">
        <f aca="false">E43</f>
        <v>0</v>
      </c>
      <c r="F42" s="147" t="n">
        <f aca="false">F43</f>
        <v>0</v>
      </c>
      <c r="G42" s="147" t="n">
        <f aca="false">G43</f>
        <v>25342809</v>
      </c>
      <c r="H42" s="147" t="n">
        <f aca="false">H43</f>
        <v>513054</v>
      </c>
      <c r="I42" s="147" t="n">
        <f aca="false">I43</f>
        <v>417940</v>
      </c>
      <c r="J42" s="148" t="n">
        <f aca="false">J43</f>
        <v>46590189</v>
      </c>
      <c r="K42" s="149"/>
      <c r="L42" s="148"/>
      <c r="M42" s="2"/>
      <c r="N42" s="2"/>
    </row>
    <row r="43" customFormat="false" ht="18" hidden="false" customHeight="true" outlineLevel="0" collapsed="false">
      <c r="A43" s="139"/>
      <c r="B43" s="145" t="s">
        <v>524</v>
      </c>
      <c r="C43" s="146" t="s">
        <v>525</v>
      </c>
      <c r="D43" s="147" t="n">
        <v>20316386</v>
      </c>
      <c r="E43" s="147"/>
      <c r="F43" s="147"/>
      <c r="G43" s="147" t="n">
        <v>25342809</v>
      </c>
      <c r="H43" s="147" t="n">
        <v>513054</v>
      </c>
      <c r="I43" s="147" t="n">
        <v>417940</v>
      </c>
      <c r="J43" s="148" t="n">
        <f aca="false">SUM(D43:I43)</f>
        <v>46590189</v>
      </c>
      <c r="K43" s="149"/>
      <c r="L43" s="148"/>
      <c r="M43" s="2"/>
      <c r="N43" s="2"/>
    </row>
    <row r="44" customFormat="false" ht="18" hidden="false" customHeight="true" outlineLevel="0" collapsed="false">
      <c r="A44" s="139"/>
      <c r="B44" s="145" t="s">
        <v>526</v>
      </c>
      <c r="C44" s="146" t="s">
        <v>75</v>
      </c>
      <c r="D44" s="147" t="n">
        <f aca="false">SUM(D45)</f>
        <v>0</v>
      </c>
      <c r="E44" s="147" t="n">
        <f aca="false">SUM(E45)</f>
        <v>0</v>
      </c>
      <c r="F44" s="147" t="n">
        <f aca="false">SUM(F45)</f>
        <v>0</v>
      </c>
      <c r="G44" s="147" t="n">
        <f aca="false">SUM(G45)</f>
        <v>0</v>
      </c>
      <c r="H44" s="147" t="n">
        <f aca="false">SUM(H45)</f>
        <v>0</v>
      </c>
      <c r="I44" s="147" t="n">
        <f aca="false">SUM(I45)</f>
        <v>0</v>
      </c>
      <c r="J44" s="148" t="n">
        <f aca="false">SUM(J45)</f>
        <v>0</v>
      </c>
      <c r="K44" s="149"/>
      <c r="L44" s="148" t="n">
        <f aca="false">SUM(L45)</f>
        <v>0</v>
      </c>
      <c r="M44" s="2"/>
      <c r="N44" s="2"/>
    </row>
    <row r="45" customFormat="false" ht="18" hidden="false" customHeight="true" outlineLevel="0" collapsed="false">
      <c r="A45" s="139"/>
      <c r="B45" s="145" t="s">
        <v>527</v>
      </c>
      <c r="C45" s="146" t="s">
        <v>528</v>
      </c>
      <c r="D45" s="147"/>
      <c r="E45" s="147"/>
      <c r="F45" s="147"/>
      <c r="G45" s="147"/>
      <c r="H45" s="147"/>
      <c r="I45" s="147"/>
      <c r="J45" s="148" t="n">
        <f aca="false">SUM(D45:I45)</f>
        <v>0</v>
      </c>
      <c r="K45" s="149"/>
      <c r="L45" s="148"/>
      <c r="M45" s="2"/>
      <c r="N45" s="2"/>
    </row>
    <row r="46" customFormat="false" ht="18" hidden="false" customHeight="true" outlineLevel="0" collapsed="false">
      <c r="A46" s="139"/>
      <c r="B46" s="145" t="s">
        <v>529</v>
      </c>
      <c r="C46" s="146" t="s">
        <v>76</v>
      </c>
      <c r="D46" s="147" t="n">
        <f aca="false">D47+D48</f>
        <v>0</v>
      </c>
      <c r="E46" s="147" t="n">
        <f aca="false">E47+E48</f>
        <v>0</v>
      </c>
      <c r="F46" s="147" t="n">
        <f aca="false">F47+F48</f>
        <v>0</v>
      </c>
      <c r="G46" s="147" t="n">
        <f aca="false">G47+G48</f>
        <v>2150000</v>
      </c>
      <c r="H46" s="147" t="n">
        <f aca="false">H47+H48</f>
        <v>50000</v>
      </c>
      <c r="I46" s="147" t="n">
        <f aca="false">I47+I48</f>
        <v>0</v>
      </c>
      <c r="J46" s="148" t="n">
        <f aca="false">J47+J48</f>
        <v>2200000</v>
      </c>
      <c r="K46" s="149"/>
      <c r="L46" s="148" t="n">
        <f aca="false">SUM(L47)</f>
        <v>0</v>
      </c>
      <c r="M46" s="2"/>
      <c r="N46" s="2"/>
    </row>
    <row r="47" customFormat="false" ht="18" hidden="false" customHeight="true" outlineLevel="0" collapsed="false">
      <c r="A47" s="139"/>
      <c r="B47" s="145" t="s">
        <v>530</v>
      </c>
      <c r="C47" s="146" t="s">
        <v>531</v>
      </c>
      <c r="D47" s="147"/>
      <c r="E47" s="147"/>
      <c r="F47" s="147"/>
      <c r="G47" s="147"/>
      <c r="H47" s="147"/>
      <c r="I47" s="147"/>
      <c r="J47" s="148" t="n">
        <f aca="false">SUM(D47:I47)</f>
        <v>0</v>
      </c>
      <c r="K47" s="149"/>
      <c r="L47" s="148"/>
      <c r="M47" s="2"/>
      <c r="N47" s="2"/>
    </row>
    <row r="48" customFormat="false" ht="18" hidden="false" customHeight="true" outlineLevel="0" collapsed="false">
      <c r="A48" s="139"/>
      <c r="B48" s="145" t="s">
        <v>532</v>
      </c>
      <c r="C48" s="146" t="s">
        <v>533</v>
      </c>
      <c r="D48" s="147"/>
      <c r="E48" s="147"/>
      <c r="F48" s="147"/>
      <c r="G48" s="147" t="n">
        <v>2150000</v>
      </c>
      <c r="H48" s="147" t="n">
        <v>50000</v>
      </c>
      <c r="I48" s="147"/>
      <c r="J48" s="148" t="n">
        <f aca="false">SUM(D48:I48)</f>
        <v>2200000</v>
      </c>
      <c r="K48" s="149"/>
      <c r="L48" s="148"/>
      <c r="M48" s="2"/>
      <c r="N48" s="2"/>
    </row>
    <row r="49" customFormat="false" ht="18" hidden="false" customHeight="true" outlineLevel="0" collapsed="false">
      <c r="A49" s="139"/>
      <c r="B49" s="145" t="s">
        <v>534</v>
      </c>
      <c r="C49" s="146" t="s">
        <v>87</v>
      </c>
      <c r="D49" s="147" t="n">
        <f aca="false">SUM(D50+D53+D54+D56)</f>
        <v>31490000</v>
      </c>
      <c r="E49" s="147" t="n">
        <f aca="false">SUM(E53+E54+E56)</f>
        <v>0</v>
      </c>
      <c r="F49" s="147" t="n">
        <f aca="false">SUM(F53+F54+F56)</f>
        <v>0</v>
      </c>
      <c r="G49" s="147" t="n">
        <f aca="false">SUM(G50+G53+G54+G56)</f>
        <v>7500735</v>
      </c>
      <c r="H49" s="147" t="n">
        <f aca="false">SUM(H53+H54+H56)</f>
        <v>740778</v>
      </c>
      <c r="I49" s="147" t="n">
        <f aca="false">SUM(I53+I54+I56)</f>
        <v>0</v>
      </c>
      <c r="J49" s="150" t="n">
        <f aca="false">J50+J53+J54+J56</f>
        <v>39731513</v>
      </c>
      <c r="K49" s="149"/>
      <c r="L49" s="148" t="n">
        <f aca="false">SUM(L53+L54+L56)</f>
        <v>0</v>
      </c>
      <c r="M49" s="2"/>
      <c r="N49" s="2"/>
    </row>
    <row r="50" customFormat="false" ht="18" hidden="false" customHeight="true" outlineLevel="0" collapsed="false">
      <c r="A50" s="139"/>
      <c r="B50" s="145" t="s">
        <v>535</v>
      </c>
      <c r="C50" s="146" t="s">
        <v>88</v>
      </c>
      <c r="D50" s="147" t="n">
        <f aca="false">D51+D52</f>
        <v>0</v>
      </c>
      <c r="E50" s="147" t="n">
        <f aca="false">E51+E52</f>
        <v>0</v>
      </c>
      <c r="F50" s="147" t="n">
        <f aca="false">F51+F52</f>
        <v>0</v>
      </c>
      <c r="G50" s="147" t="n">
        <f aca="false">G51+G52</f>
        <v>0</v>
      </c>
      <c r="H50" s="147" t="n">
        <f aca="false">H51+H52</f>
        <v>0</v>
      </c>
      <c r="I50" s="147" t="n">
        <f aca="false">I51+I52</f>
        <v>0</v>
      </c>
      <c r="J50" s="148" t="n">
        <f aca="false">SUM(J51+J52)</f>
        <v>0</v>
      </c>
      <c r="K50" s="149"/>
      <c r="L50" s="148" t="n">
        <f aca="false">L51+L52</f>
        <v>0</v>
      </c>
      <c r="M50" s="2"/>
      <c r="N50" s="2"/>
    </row>
    <row r="51" customFormat="false" ht="18" hidden="false" customHeight="true" outlineLevel="0" collapsed="false">
      <c r="A51" s="139"/>
      <c r="B51" s="145" t="s">
        <v>536</v>
      </c>
      <c r="C51" s="146" t="s">
        <v>89</v>
      </c>
      <c r="D51" s="147"/>
      <c r="E51" s="147"/>
      <c r="F51" s="147"/>
      <c r="G51" s="147"/>
      <c r="H51" s="147"/>
      <c r="I51" s="147"/>
      <c r="J51" s="148" t="n">
        <f aca="false">SUM(D51:I51)</f>
        <v>0</v>
      </c>
      <c r="K51" s="149"/>
      <c r="L51" s="148"/>
      <c r="M51" s="2"/>
      <c r="N51" s="2"/>
    </row>
    <row r="52" customFormat="false" ht="18" hidden="false" customHeight="true" outlineLevel="0" collapsed="false">
      <c r="A52" s="139"/>
      <c r="B52" s="145" t="s">
        <v>537</v>
      </c>
      <c r="C52" s="146" t="s">
        <v>90</v>
      </c>
      <c r="D52" s="147"/>
      <c r="E52" s="147"/>
      <c r="F52" s="147"/>
      <c r="G52" s="147"/>
      <c r="H52" s="147"/>
      <c r="I52" s="147"/>
      <c r="J52" s="148" t="n">
        <f aca="false">SUM(D52:I52)</f>
        <v>0</v>
      </c>
      <c r="K52" s="149"/>
      <c r="L52" s="148"/>
      <c r="M52" s="2"/>
      <c r="N52" s="2"/>
    </row>
    <row r="53" customFormat="false" ht="18" hidden="false" customHeight="true" outlineLevel="0" collapsed="false">
      <c r="A53" s="139"/>
      <c r="B53" s="145" t="s">
        <v>538</v>
      </c>
      <c r="C53" s="146" t="s">
        <v>91</v>
      </c>
      <c r="D53" s="147"/>
      <c r="E53" s="147"/>
      <c r="F53" s="147"/>
      <c r="G53" s="147" t="n">
        <v>5906866</v>
      </c>
      <c r="H53" s="147" t="n">
        <v>525746</v>
      </c>
      <c r="I53" s="147"/>
      <c r="J53" s="148" t="n">
        <f aca="false">SUM(D53:I53)</f>
        <v>6432612</v>
      </c>
      <c r="K53" s="149"/>
      <c r="L53" s="148"/>
      <c r="M53" s="2"/>
      <c r="N53" s="2"/>
    </row>
    <row r="54" customFormat="false" ht="18" hidden="false" customHeight="true" outlineLevel="0" collapsed="false">
      <c r="A54" s="139"/>
      <c r="B54" s="145" t="s">
        <v>539</v>
      </c>
      <c r="C54" s="146" t="s">
        <v>92</v>
      </c>
      <c r="D54" s="147" t="n">
        <f aca="false">SUM(D55)</f>
        <v>31490000</v>
      </c>
      <c r="E54" s="147" t="n">
        <f aca="false">SUM(E55)</f>
        <v>0</v>
      </c>
      <c r="F54" s="147" t="n">
        <f aca="false">SUM(F55)</f>
        <v>0</v>
      </c>
      <c r="G54" s="147" t="n">
        <f aca="false">SUM(G55)</f>
        <v>0</v>
      </c>
      <c r="H54" s="147" t="n">
        <f aca="false">SUM(H55)</f>
        <v>0</v>
      </c>
      <c r="I54" s="147" t="n">
        <f aca="false">SUM(I55)</f>
        <v>0</v>
      </c>
      <c r="J54" s="148" t="n">
        <f aca="false">SUM(J55)</f>
        <v>31490000</v>
      </c>
      <c r="K54" s="149"/>
      <c r="L54" s="148" t="n">
        <f aca="false">SUM(L55)</f>
        <v>0</v>
      </c>
      <c r="M54" s="2"/>
      <c r="N54" s="2"/>
    </row>
    <row r="55" customFormat="false" ht="18" hidden="false" customHeight="true" outlineLevel="0" collapsed="false">
      <c r="A55" s="139"/>
      <c r="B55" s="145" t="s">
        <v>540</v>
      </c>
      <c r="C55" s="146" t="s">
        <v>93</v>
      </c>
      <c r="D55" s="147" t="n">
        <v>31490000</v>
      </c>
      <c r="E55" s="147"/>
      <c r="F55" s="147"/>
      <c r="G55" s="147"/>
      <c r="H55" s="147"/>
      <c r="I55" s="147"/>
      <c r="J55" s="148" t="n">
        <f aca="false">SUM(D55:I55)</f>
        <v>31490000</v>
      </c>
      <c r="K55" s="149"/>
      <c r="L55" s="148"/>
      <c r="M55" s="2"/>
      <c r="N55" s="2"/>
    </row>
    <row r="56" customFormat="false" ht="18" hidden="false" customHeight="true" outlineLevel="0" collapsed="false">
      <c r="A56" s="139"/>
      <c r="B56" s="145" t="s">
        <v>541</v>
      </c>
      <c r="C56" s="146" t="s">
        <v>101</v>
      </c>
      <c r="D56" s="147"/>
      <c r="E56" s="147"/>
      <c r="F56" s="147"/>
      <c r="G56" s="147" t="n">
        <v>1593869</v>
      </c>
      <c r="H56" s="147" t="n">
        <v>215032</v>
      </c>
      <c r="I56" s="147"/>
      <c r="J56" s="148" t="n">
        <f aca="false">SUM(D56:I56)</f>
        <v>1808901</v>
      </c>
      <c r="K56" s="149"/>
      <c r="L56" s="148"/>
      <c r="M56" s="2"/>
      <c r="N56" s="2"/>
    </row>
    <row r="57" customFormat="false" ht="18" hidden="false" customHeight="true" outlineLevel="0" collapsed="false">
      <c r="A57" s="139"/>
      <c r="B57" s="143" t="s">
        <v>542</v>
      </c>
      <c r="C57" s="144" t="s">
        <v>543</v>
      </c>
      <c r="D57" s="142" t="n">
        <f aca="false">D58+D89+D80+D82</f>
        <v>507497842</v>
      </c>
      <c r="E57" s="142" t="n">
        <f aca="false">E58+E89+E80+E82</f>
        <v>467925312</v>
      </c>
      <c r="F57" s="142" t="n">
        <f aca="false">F58+F89+F80+F82</f>
        <v>182600979</v>
      </c>
      <c r="G57" s="142" t="n">
        <f aca="false">G58+G89+G80+G82</f>
        <v>499400945</v>
      </c>
      <c r="H57" s="142" t="n">
        <f aca="false">H58+H89+H80+H82</f>
        <v>356679623</v>
      </c>
      <c r="I57" s="142" t="n">
        <f aca="false">I58+I89+I80+I82</f>
        <v>343922104</v>
      </c>
      <c r="J57" s="58" t="n">
        <f aca="false">J58+J89+J80+J82+J87</f>
        <v>2358026805</v>
      </c>
      <c r="K57" s="103"/>
      <c r="L57" s="58" t="n">
        <f aca="false">L58+L89+L80</f>
        <v>0</v>
      </c>
      <c r="M57" s="2"/>
      <c r="N57" s="2"/>
    </row>
    <row r="58" customFormat="false" ht="18" hidden="false" customHeight="true" outlineLevel="0" collapsed="false">
      <c r="A58" s="139"/>
      <c r="B58" s="145" t="s">
        <v>544</v>
      </c>
      <c r="C58" s="146" t="s">
        <v>23</v>
      </c>
      <c r="D58" s="147" t="n">
        <f aca="false">D59+D60+D62+D64+D70+D74+D76+D78</f>
        <v>431910635</v>
      </c>
      <c r="E58" s="147" t="n">
        <f aca="false">E59+E60+E62+E64+E74+E76+E78+E70</f>
        <v>456675142</v>
      </c>
      <c r="F58" s="147" t="n">
        <f aca="false">F59+F60+F62+F64+F74+F76+F78+F70</f>
        <v>178222244</v>
      </c>
      <c r="G58" s="147" t="n">
        <f aca="false">G59+G60+G62+G64+G74+G76+G78+G70</f>
        <v>473024514</v>
      </c>
      <c r="H58" s="147" t="n">
        <f aca="false">H59+H60+H62+H64+H74+H76+H78+H70</f>
        <v>346668770</v>
      </c>
      <c r="I58" s="147" t="n">
        <f aca="false">I59+I60+I62+I64+I74+I76+I78+I70</f>
        <v>335456382</v>
      </c>
      <c r="J58" s="148" t="n">
        <f aca="false">J59+J60+J62+J64+J74+J76+J78+J70</f>
        <v>2221957687</v>
      </c>
      <c r="K58" s="88"/>
      <c r="L58" s="148" t="n">
        <f aca="false">L59+L60+L62+L64+L74+L76+L78</f>
        <v>0</v>
      </c>
      <c r="M58" s="2"/>
      <c r="N58" s="2"/>
    </row>
    <row r="59" customFormat="false" ht="18" hidden="false" customHeight="true" outlineLevel="0" collapsed="false">
      <c r="A59" s="139"/>
      <c r="B59" s="145" t="s">
        <v>545</v>
      </c>
      <c r="C59" s="146" t="s">
        <v>24</v>
      </c>
      <c r="D59" s="147" t="n">
        <v>245269772</v>
      </c>
      <c r="E59" s="147" t="n">
        <v>270984025</v>
      </c>
      <c r="F59" s="147" t="n">
        <v>107943528</v>
      </c>
      <c r="G59" s="147" t="n">
        <v>281978655</v>
      </c>
      <c r="H59" s="147" t="n">
        <v>205794770</v>
      </c>
      <c r="I59" s="147" t="n">
        <v>199929793</v>
      </c>
      <c r="J59" s="148" t="n">
        <f aca="false">SUM(D59:I59)</f>
        <v>1311900543</v>
      </c>
      <c r="K59" s="149"/>
      <c r="L59" s="148"/>
      <c r="M59" s="2"/>
      <c r="N59" s="2"/>
    </row>
    <row r="60" customFormat="false" ht="18" hidden="false" customHeight="true" outlineLevel="0" collapsed="false">
      <c r="A60" s="139"/>
      <c r="B60" s="145" t="s">
        <v>546</v>
      </c>
      <c r="C60" s="146" t="s">
        <v>26</v>
      </c>
      <c r="D60" s="147" t="n">
        <f aca="false">SUM(D61)</f>
        <v>69558228</v>
      </c>
      <c r="E60" s="147" t="n">
        <f aca="false">SUM(E61)</f>
        <v>66121883</v>
      </c>
      <c r="F60" s="147" t="n">
        <f aca="false">SUM(F61)</f>
        <v>21625281</v>
      </c>
      <c r="G60" s="147" t="n">
        <f aca="false">SUM(G61)</f>
        <v>64265962</v>
      </c>
      <c r="H60" s="147" t="n">
        <f aca="false">SUM(H61)</f>
        <v>42544824</v>
      </c>
      <c r="I60" s="147" t="n">
        <f aca="false">SUM(I61)</f>
        <v>42006326</v>
      </c>
      <c r="J60" s="148" t="n">
        <f aca="false">SUM(J61)</f>
        <v>306122504</v>
      </c>
      <c r="K60" s="149"/>
      <c r="L60" s="148" t="n">
        <f aca="false">SUM(L61)</f>
        <v>0</v>
      </c>
      <c r="M60" s="2"/>
      <c r="N60" s="2"/>
    </row>
    <row r="61" customFormat="false" ht="18" hidden="false" customHeight="true" outlineLevel="0" collapsed="false">
      <c r="A61" s="139"/>
      <c r="B61" s="145" t="s">
        <v>547</v>
      </c>
      <c r="C61" s="146" t="s">
        <v>487</v>
      </c>
      <c r="D61" s="147" t="n">
        <v>69558228</v>
      </c>
      <c r="E61" s="147" t="n">
        <v>66121883</v>
      </c>
      <c r="F61" s="147" t="n">
        <v>21625281</v>
      </c>
      <c r="G61" s="147" t="n">
        <v>64265962</v>
      </c>
      <c r="H61" s="147" t="n">
        <v>42544824</v>
      </c>
      <c r="I61" s="147" t="n">
        <v>42006326</v>
      </c>
      <c r="J61" s="148" t="n">
        <f aca="false">SUM(D61:I61)</f>
        <v>306122504</v>
      </c>
      <c r="K61" s="149"/>
      <c r="L61" s="148"/>
      <c r="M61" s="2"/>
      <c r="N61" s="2"/>
    </row>
    <row r="62" customFormat="false" ht="18" hidden="false" customHeight="true" outlineLevel="0" collapsed="false">
      <c r="A62" s="139"/>
      <c r="B62" s="145" t="s">
        <v>548</v>
      </c>
      <c r="C62" s="146" t="s">
        <v>29</v>
      </c>
      <c r="D62" s="147" t="n">
        <f aca="false">D63</f>
        <v>36290834</v>
      </c>
      <c r="E62" s="147" t="n">
        <f aca="false">SUM(E63)</f>
        <v>36226927</v>
      </c>
      <c r="F62" s="147" t="n">
        <f aca="false">SUM(F63)</f>
        <v>15841289</v>
      </c>
      <c r="G62" s="147" t="n">
        <f aca="false">SUM(G63)</f>
        <v>41646445</v>
      </c>
      <c r="H62" s="147" t="n">
        <f aca="false">SUM(H63)</f>
        <v>30117579</v>
      </c>
      <c r="I62" s="147" t="n">
        <f aca="false">SUM(I63)</f>
        <v>29151517</v>
      </c>
      <c r="J62" s="148" t="n">
        <f aca="false">SUM(J63)</f>
        <v>189274591</v>
      </c>
      <c r="K62" s="149"/>
      <c r="L62" s="148" t="n">
        <f aca="false">SUM(L63)</f>
        <v>0</v>
      </c>
      <c r="M62" s="2"/>
      <c r="N62" s="2"/>
    </row>
    <row r="63" customFormat="false" ht="18" hidden="false" customHeight="true" outlineLevel="0" collapsed="false">
      <c r="A63" s="139"/>
      <c r="B63" s="145" t="s">
        <v>549</v>
      </c>
      <c r="C63" s="146" t="s">
        <v>31</v>
      </c>
      <c r="D63" s="147" t="n">
        <v>36290834</v>
      </c>
      <c r="E63" s="147" t="n">
        <v>36226927</v>
      </c>
      <c r="F63" s="147" t="n">
        <v>15841289</v>
      </c>
      <c r="G63" s="147" t="n">
        <v>41646445</v>
      </c>
      <c r="H63" s="147" t="n">
        <v>30117579</v>
      </c>
      <c r="I63" s="147" t="n">
        <v>29151517</v>
      </c>
      <c r="J63" s="148" t="n">
        <f aca="false">SUM(D63:I63)</f>
        <v>189274591</v>
      </c>
      <c r="K63" s="149"/>
      <c r="L63" s="148"/>
      <c r="M63" s="2"/>
      <c r="N63" s="2"/>
    </row>
    <row r="64" customFormat="false" ht="18" hidden="false" customHeight="true" outlineLevel="0" collapsed="false">
      <c r="A64" s="139"/>
      <c r="B64" s="145" t="s">
        <v>550</v>
      </c>
      <c r="C64" s="146" t="s">
        <v>39</v>
      </c>
      <c r="D64" s="147" t="n">
        <f aca="false">SUM(D65:D69)</f>
        <v>59316342</v>
      </c>
      <c r="E64" s="147" t="n">
        <f aca="false">SUM(E65:E69)</f>
        <v>62759552</v>
      </c>
      <c r="F64" s="147" t="n">
        <f aca="false">SUM(F65:F69)</f>
        <v>24525119</v>
      </c>
      <c r="G64" s="147" t="n">
        <f aca="false">SUM(G65:G69)</f>
        <v>62930204</v>
      </c>
      <c r="H64" s="147" t="n">
        <f aca="false">SUM(H65:H69)</f>
        <v>47804388</v>
      </c>
      <c r="I64" s="147" t="n">
        <f aca="false">SUM(I65:I69)</f>
        <v>48137199</v>
      </c>
      <c r="J64" s="148" t="n">
        <f aca="false">SUM(D64:I64)</f>
        <v>305472804</v>
      </c>
      <c r="K64" s="88"/>
      <c r="L64" s="148" t="n">
        <f aca="false">SUM(L66:L69)</f>
        <v>0</v>
      </c>
      <c r="M64" s="2"/>
      <c r="N64" s="2"/>
    </row>
    <row r="65" customFormat="false" ht="18" hidden="false" customHeight="true" outlineLevel="0" collapsed="false">
      <c r="A65" s="139"/>
      <c r="B65" s="145" t="s">
        <v>551</v>
      </c>
      <c r="C65" s="146" t="s">
        <v>492</v>
      </c>
      <c r="D65" s="147"/>
      <c r="E65" s="147"/>
      <c r="F65" s="147"/>
      <c r="G65" s="147"/>
      <c r="H65" s="147"/>
      <c r="I65" s="147"/>
      <c r="J65" s="148" t="n">
        <f aca="false">SUM(D65:I65)</f>
        <v>0</v>
      </c>
      <c r="K65" s="88"/>
      <c r="L65" s="148"/>
      <c r="M65" s="2"/>
      <c r="N65" s="2"/>
    </row>
    <row r="66" customFormat="false" ht="18" hidden="false" customHeight="true" outlineLevel="0" collapsed="false">
      <c r="A66" s="139"/>
      <c r="B66" s="145" t="s">
        <v>552</v>
      </c>
      <c r="C66" s="146" t="s">
        <v>494</v>
      </c>
      <c r="D66" s="147"/>
      <c r="E66" s="147"/>
      <c r="F66" s="147"/>
      <c r="G66" s="147"/>
      <c r="H66" s="147"/>
      <c r="I66" s="147"/>
      <c r="J66" s="148" t="n">
        <f aca="false">SUM(D66:I66)</f>
        <v>0</v>
      </c>
      <c r="K66" s="149"/>
      <c r="L66" s="148"/>
      <c r="M66" s="2"/>
      <c r="N66" s="2"/>
    </row>
    <row r="67" customFormat="false" ht="18" hidden="false" customHeight="true" outlineLevel="0" collapsed="false">
      <c r="A67" s="139"/>
      <c r="B67" s="145" t="s">
        <v>553</v>
      </c>
      <c r="C67" s="146" t="s">
        <v>554</v>
      </c>
      <c r="D67" s="147" t="n">
        <v>25042897</v>
      </c>
      <c r="E67" s="147" t="n">
        <v>25266836</v>
      </c>
      <c r="F67" s="147" t="n">
        <v>9190522</v>
      </c>
      <c r="G67" s="147" t="n">
        <v>24660872</v>
      </c>
      <c r="H67" s="147" t="n">
        <v>15953510</v>
      </c>
      <c r="I67" s="147" t="n">
        <v>15611941</v>
      </c>
      <c r="J67" s="148" t="n">
        <f aca="false">SUM(D67:I67)</f>
        <v>115726578</v>
      </c>
      <c r="K67" s="149"/>
      <c r="L67" s="148"/>
      <c r="M67" s="2"/>
      <c r="N67" s="2"/>
    </row>
    <row r="68" customFormat="false" ht="18" hidden="false" customHeight="true" outlineLevel="0" collapsed="false">
      <c r="A68" s="139"/>
      <c r="B68" s="145" t="s">
        <v>555</v>
      </c>
      <c r="C68" s="146" t="s">
        <v>556</v>
      </c>
      <c r="D68" s="147" t="n">
        <v>429648</v>
      </c>
      <c r="E68" s="147" t="n">
        <v>429648</v>
      </c>
      <c r="F68" s="147"/>
      <c r="G68" s="147" t="n">
        <v>214824</v>
      </c>
      <c r="H68" s="147" t="n">
        <v>107412</v>
      </c>
      <c r="I68" s="147" t="n">
        <v>429648</v>
      </c>
      <c r="J68" s="148" t="n">
        <f aca="false">SUM(D68:I68)</f>
        <v>1611180</v>
      </c>
      <c r="K68" s="149"/>
      <c r="L68" s="148"/>
      <c r="M68" s="2"/>
      <c r="N68" s="2"/>
    </row>
    <row r="69" customFormat="false" ht="18" hidden="false" customHeight="true" outlineLevel="0" collapsed="false">
      <c r="A69" s="139"/>
      <c r="B69" s="145" t="s">
        <v>557</v>
      </c>
      <c r="C69" s="146" t="s">
        <v>558</v>
      </c>
      <c r="D69" s="147" t="n">
        <v>33843797</v>
      </c>
      <c r="E69" s="147" t="n">
        <v>37063068</v>
      </c>
      <c r="F69" s="147" t="n">
        <v>15334597</v>
      </c>
      <c r="G69" s="147" t="n">
        <v>38054508</v>
      </c>
      <c r="H69" s="147" t="n">
        <v>31743466</v>
      </c>
      <c r="I69" s="147" t="n">
        <v>32095610</v>
      </c>
      <c r="J69" s="148" t="n">
        <f aca="false">SUM(D69:I69)</f>
        <v>188135046</v>
      </c>
      <c r="K69" s="149"/>
      <c r="L69" s="148"/>
      <c r="M69" s="2"/>
      <c r="N69" s="2"/>
    </row>
    <row r="70" customFormat="false" ht="18" hidden="false" customHeight="true" outlineLevel="0" collapsed="false">
      <c r="A70" s="139"/>
      <c r="B70" s="145" t="s">
        <v>559</v>
      </c>
      <c r="C70" s="146" t="s">
        <v>49</v>
      </c>
      <c r="D70" s="147" t="n">
        <f aca="false">D71</f>
        <v>0</v>
      </c>
      <c r="E70" s="147" t="n">
        <f aca="false">E71</f>
        <v>0</v>
      </c>
      <c r="F70" s="147" t="n">
        <f aca="false">F71+F72</f>
        <v>0</v>
      </c>
      <c r="G70" s="147" t="n">
        <f aca="false">G71+G72</f>
        <v>0</v>
      </c>
      <c r="H70" s="147" t="n">
        <f aca="false">H71+H72</f>
        <v>0</v>
      </c>
      <c r="I70" s="147" t="n">
        <f aca="false">I71+I72</f>
        <v>0</v>
      </c>
      <c r="J70" s="148" t="n">
        <f aca="false">SUM(D70:I70)</f>
        <v>0</v>
      </c>
      <c r="K70" s="149"/>
      <c r="L70" s="148"/>
      <c r="M70" s="2"/>
      <c r="N70" s="2"/>
    </row>
    <row r="71" customFormat="false" ht="18" hidden="false" customHeight="true" outlineLevel="0" collapsed="false">
      <c r="A71" s="139"/>
      <c r="B71" s="145" t="s">
        <v>560</v>
      </c>
      <c r="C71" s="146" t="s">
        <v>503</v>
      </c>
      <c r="D71" s="147"/>
      <c r="E71" s="147"/>
      <c r="F71" s="147"/>
      <c r="G71" s="147"/>
      <c r="H71" s="147"/>
      <c r="I71" s="147"/>
      <c r="J71" s="148" t="n">
        <f aca="false">SUM(D71:I71)</f>
        <v>0</v>
      </c>
      <c r="K71" s="149"/>
      <c r="L71" s="148"/>
      <c r="M71" s="2"/>
      <c r="N71" s="2"/>
    </row>
    <row r="72" customFormat="false" ht="18" hidden="false" customHeight="true" outlineLevel="0" collapsed="false">
      <c r="A72" s="139"/>
      <c r="B72" s="145" t="s">
        <v>561</v>
      </c>
      <c r="C72" s="146" t="s">
        <v>562</v>
      </c>
      <c r="D72" s="147"/>
      <c r="E72" s="147"/>
      <c r="F72" s="147"/>
      <c r="G72" s="147"/>
      <c r="H72" s="147"/>
      <c r="I72" s="147"/>
      <c r="J72" s="148" t="n">
        <f aca="false">SUM(D72:I72)</f>
        <v>0</v>
      </c>
      <c r="K72" s="149"/>
      <c r="L72" s="148"/>
      <c r="M72" s="2"/>
      <c r="N72" s="2"/>
    </row>
    <row r="73" customFormat="false" ht="18" hidden="false" customHeight="true" outlineLevel="0" collapsed="false">
      <c r="A73" s="139"/>
      <c r="B73" s="145" t="s">
        <v>563</v>
      </c>
      <c r="C73" s="146" t="s">
        <v>564</v>
      </c>
      <c r="D73" s="147"/>
      <c r="E73" s="147"/>
      <c r="F73" s="147"/>
      <c r="G73" s="147"/>
      <c r="H73" s="147"/>
      <c r="I73" s="147"/>
      <c r="J73" s="148" t="n">
        <f aca="false">SUM(D73:I73)</f>
        <v>0</v>
      </c>
      <c r="K73" s="149"/>
      <c r="L73" s="148"/>
      <c r="M73" s="2"/>
      <c r="N73" s="2"/>
    </row>
    <row r="74" customFormat="false" ht="18" hidden="false" customHeight="true" outlineLevel="0" collapsed="false">
      <c r="A74" s="139"/>
      <c r="B74" s="145" t="s">
        <v>565</v>
      </c>
      <c r="C74" s="146" t="s">
        <v>566</v>
      </c>
      <c r="D74" s="147" t="n">
        <f aca="false">D75</f>
        <v>1987424</v>
      </c>
      <c r="E74" s="147" t="n">
        <f aca="false">E75</f>
        <v>1987424</v>
      </c>
      <c r="F74" s="147" t="n">
        <f aca="false">F75</f>
        <v>0</v>
      </c>
      <c r="G74" s="147" t="n">
        <f aca="false">G75</f>
        <v>155220</v>
      </c>
      <c r="H74" s="147" t="n">
        <f aca="false">H75</f>
        <v>402144</v>
      </c>
      <c r="I74" s="147" t="n">
        <f aca="false">I75</f>
        <v>805076</v>
      </c>
      <c r="J74" s="148" t="n">
        <f aca="false">J75</f>
        <v>5337288</v>
      </c>
      <c r="K74" s="88"/>
      <c r="L74" s="148" t="n">
        <f aca="false">L75</f>
        <v>0</v>
      </c>
      <c r="M74" s="2"/>
      <c r="N74" s="2"/>
    </row>
    <row r="75" customFormat="false" ht="18" hidden="false" customHeight="true" outlineLevel="0" collapsed="false">
      <c r="A75" s="139"/>
      <c r="B75" s="145" t="s">
        <v>567</v>
      </c>
      <c r="C75" s="146" t="s">
        <v>568</v>
      </c>
      <c r="D75" s="147" t="n">
        <v>1987424</v>
      </c>
      <c r="E75" s="147" t="n">
        <v>1987424</v>
      </c>
      <c r="F75" s="147"/>
      <c r="G75" s="147" t="n">
        <v>155220</v>
      </c>
      <c r="H75" s="147" t="n">
        <v>402144</v>
      </c>
      <c r="I75" s="147" t="n">
        <v>805076</v>
      </c>
      <c r="J75" s="148" t="n">
        <f aca="false">SUM(D75:I75)</f>
        <v>5337288</v>
      </c>
      <c r="K75" s="149"/>
      <c r="L75" s="148"/>
      <c r="M75" s="2"/>
      <c r="N75" s="2"/>
    </row>
    <row r="76" customFormat="false" ht="18" hidden="false" customHeight="true" outlineLevel="0" collapsed="false">
      <c r="A76" s="139"/>
      <c r="B76" s="145" t="s">
        <v>569</v>
      </c>
      <c r="C76" s="146" t="s">
        <v>570</v>
      </c>
      <c r="D76" s="147" t="n">
        <f aca="false">D77</f>
        <v>14680099</v>
      </c>
      <c r="E76" s="147" t="n">
        <f aca="false">E77</f>
        <v>14666781</v>
      </c>
      <c r="F76" s="147" t="n">
        <f aca="false">F77</f>
        <v>6678925</v>
      </c>
      <c r="G76" s="147" t="n">
        <f aca="false">G77</f>
        <v>18358881</v>
      </c>
      <c r="H76" s="147" t="n">
        <f aca="false">H77</f>
        <v>12757647</v>
      </c>
      <c r="I76" s="147" t="n">
        <f aca="false">I77</f>
        <v>12344851</v>
      </c>
      <c r="J76" s="148" t="n">
        <f aca="false">J77</f>
        <v>79487184</v>
      </c>
      <c r="K76" s="88"/>
      <c r="L76" s="148" t="n">
        <f aca="false">L77</f>
        <v>0</v>
      </c>
      <c r="M76" s="2"/>
      <c r="N76" s="2"/>
    </row>
    <row r="77" customFormat="false" ht="18" hidden="false" customHeight="true" outlineLevel="0" collapsed="false">
      <c r="A77" s="139"/>
      <c r="B77" s="145" t="s">
        <v>571</v>
      </c>
      <c r="C77" s="146" t="s">
        <v>572</v>
      </c>
      <c r="D77" s="147" t="n">
        <v>14680099</v>
      </c>
      <c r="E77" s="147" t="n">
        <v>14666781</v>
      </c>
      <c r="F77" s="147" t="n">
        <v>6678925</v>
      </c>
      <c r="G77" s="147" t="n">
        <v>18358881</v>
      </c>
      <c r="H77" s="147" t="n">
        <v>12757647</v>
      </c>
      <c r="I77" s="147" t="n">
        <v>12344851</v>
      </c>
      <c r="J77" s="148" t="n">
        <f aca="false">SUM(D77:I77)</f>
        <v>79487184</v>
      </c>
      <c r="K77" s="149"/>
      <c r="L77" s="148"/>
      <c r="M77" s="2"/>
      <c r="N77" s="2"/>
    </row>
    <row r="78" customFormat="false" ht="18" hidden="false" customHeight="true" outlineLevel="0" collapsed="false">
      <c r="A78" s="139"/>
      <c r="B78" s="145" t="s">
        <v>573</v>
      </c>
      <c r="C78" s="146" t="s">
        <v>517</v>
      </c>
      <c r="D78" s="147" t="n">
        <f aca="false">D79</f>
        <v>4807936</v>
      </c>
      <c r="E78" s="147" t="n">
        <f aca="false">E79</f>
        <v>3928550</v>
      </c>
      <c r="F78" s="147" t="n">
        <f aca="false">F79</f>
        <v>1608102</v>
      </c>
      <c r="G78" s="147" t="n">
        <f aca="false">G79</f>
        <v>3689147</v>
      </c>
      <c r="H78" s="147" t="n">
        <f aca="false">H79</f>
        <v>7247418</v>
      </c>
      <c r="I78" s="147" t="n">
        <f aca="false">I79</f>
        <v>3081620</v>
      </c>
      <c r="J78" s="148" t="n">
        <f aca="false">J79</f>
        <v>24362773</v>
      </c>
      <c r="K78" s="88"/>
      <c r="L78" s="148" t="n">
        <f aca="false">L79</f>
        <v>0</v>
      </c>
      <c r="M78" s="2"/>
      <c r="N78" s="2"/>
    </row>
    <row r="79" customFormat="false" ht="18" hidden="false" customHeight="true" outlineLevel="0" collapsed="false">
      <c r="A79" s="139"/>
      <c r="B79" s="145" t="s">
        <v>574</v>
      </c>
      <c r="C79" s="146" t="s">
        <v>519</v>
      </c>
      <c r="D79" s="147" t="n">
        <v>4807936</v>
      </c>
      <c r="E79" s="147" t="n">
        <v>3928550</v>
      </c>
      <c r="F79" s="147" t="n">
        <v>1608102</v>
      </c>
      <c r="G79" s="147" t="n">
        <v>3689147</v>
      </c>
      <c r="H79" s="147" t="n">
        <v>7247418</v>
      </c>
      <c r="I79" s="147" t="n">
        <v>3081620</v>
      </c>
      <c r="J79" s="148" t="n">
        <f aca="false">SUM(D79:I79)</f>
        <v>24362773</v>
      </c>
      <c r="K79" s="149"/>
      <c r="L79" s="148"/>
      <c r="M79" s="2"/>
      <c r="N79" s="2"/>
    </row>
    <row r="80" customFormat="false" ht="18" hidden="false" customHeight="true" outlineLevel="0" collapsed="false">
      <c r="A80" s="139"/>
      <c r="B80" s="145" t="s">
        <v>575</v>
      </c>
      <c r="C80" s="146" t="s">
        <v>67</v>
      </c>
      <c r="D80" s="147" t="n">
        <f aca="false">D81</f>
        <v>10726630</v>
      </c>
      <c r="E80" s="147" t="n">
        <f aca="false">E81</f>
        <v>10429295</v>
      </c>
      <c r="F80" s="147" t="n">
        <f aca="false">F81</f>
        <v>4378735</v>
      </c>
      <c r="G80" s="147" t="n">
        <f aca="false">G81</f>
        <v>11647431</v>
      </c>
      <c r="H80" s="147" t="n">
        <f aca="false">H81</f>
        <v>8450329</v>
      </c>
      <c r="I80" s="147" t="n">
        <f aca="false">I81</f>
        <v>8179359</v>
      </c>
      <c r="J80" s="148" t="n">
        <f aca="false">J81</f>
        <v>53811779</v>
      </c>
      <c r="K80" s="88"/>
      <c r="L80" s="148" t="n">
        <f aca="false">L81</f>
        <v>0</v>
      </c>
      <c r="M80" s="2"/>
      <c r="N80" s="2"/>
    </row>
    <row r="81" customFormat="false" ht="18" hidden="false" customHeight="true" outlineLevel="0" collapsed="false">
      <c r="A81" s="139"/>
      <c r="B81" s="145" t="s">
        <v>576</v>
      </c>
      <c r="C81" s="146" t="s">
        <v>69</v>
      </c>
      <c r="D81" s="147" t="n">
        <v>10726630</v>
      </c>
      <c r="E81" s="147" t="n">
        <v>10429295</v>
      </c>
      <c r="F81" s="147" t="n">
        <v>4378735</v>
      </c>
      <c r="G81" s="147" t="n">
        <v>11647431</v>
      </c>
      <c r="H81" s="147" t="n">
        <v>8450329</v>
      </c>
      <c r="I81" s="147" t="n">
        <v>8179359</v>
      </c>
      <c r="J81" s="148" t="n">
        <f aca="false">SUM(D81:I81)</f>
        <v>53811779</v>
      </c>
      <c r="K81" s="149"/>
      <c r="L81" s="148"/>
      <c r="M81" s="2"/>
      <c r="N81" s="2"/>
    </row>
    <row r="82" customFormat="false" ht="18" hidden="false" customHeight="true" outlineLevel="0" collapsed="false">
      <c r="A82" s="139"/>
      <c r="B82" s="145" t="s">
        <v>577</v>
      </c>
      <c r="C82" s="146" t="s">
        <v>72</v>
      </c>
      <c r="D82" s="147" t="n">
        <f aca="false">D83+D85</f>
        <v>11640577</v>
      </c>
      <c r="E82" s="147" t="n">
        <f aca="false">E83+E85</f>
        <v>20875</v>
      </c>
      <c r="F82" s="147" t="n">
        <f aca="false">F83+F85</f>
        <v>0</v>
      </c>
      <c r="G82" s="147" t="n">
        <f aca="false">G83+G85</f>
        <v>8081018</v>
      </c>
      <c r="H82" s="147" t="n">
        <f aca="false">H83+H85</f>
        <v>590584</v>
      </c>
      <c r="I82" s="147" t="n">
        <f aca="false">I83+I85</f>
        <v>286363</v>
      </c>
      <c r="J82" s="148" t="n">
        <f aca="false">J83+J85</f>
        <v>20619417</v>
      </c>
      <c r="K82" s="149"/>
      <c r="L82" s="148"/>
      <c r="M82" s="2"/>
      <c r="N82" s="2"/>
    </row>
    <row r="83" customFormat="false" ht="18" hidden="false" customHeight="true" outlineLevel="0" collapsed="false">
      <c r="A83" s="139"/>
      <c r="B83" s="145" t="s">
        <v>578</v>
      </c>
      <c r="C83" s="146" t="s">
        <v>73</v>
      </c>
      <c r="D83" s="147" t="n">
        <f aca="false">D84</f>
        <v>11640577</v>
      </c>
      <c r="E83" s="147" t="n">
        <f aca="false">E84</f>
        <v>0</v>
      </c>
      <c r="F83" s="147" t="n">
        <f aca="false">F84</f>
        <v>0</v>
      </c>
      <c r="G83" s="147" t="n">
        <f aca="false">G84</f>
        <v>7031018</v>
      </c>
      <c r="H83" s="147" t="n">
        <f aca="false">H84</f>
        <v>440584</v>
      </c>
      <c r="I83" s="147" t="n">
        <f aca="false">I84</f>
        <v>286363</v>
      </c>
      <c r="J83" s="148" t="n">
        <f aca="false">J84</f>
        <v>19398542</v>
      </c>
      <c r="K83" s="149"/>
      <c r="L83" s="148"/>
      <c r="M83" s="2"/>
      <c r="N83" s="2"/>
    </row>
    <row r="84" customFormat="false" ht="18" hidden="false" customHeight="true" outlineLevel="0" collapsed="false">
      <c r="A84" s="139"/>
      <c r="B84" s="145" t="s">
        <v>579</v>
      </c>
      <c r="C84" s="146" t="s">
        <v>580</v>
      </c>
      <c r="D84" s="147" t="n">
        <v>11640577</v>
      </c>
      <c r="E84" s="147"/>
      <c r="F84" s="147"/>
      <c r="G84" s="147" t="n">
        <v>7031018</v>
      </c>
      <c r="H84" s="147" t="n">
        <v>440584</v>
      </c>
      <c r="I84" s="147" t="n">
        <v>286363</v>
      </c>
      <c r="J84" s="148" t="n">
        <f aca="false">SUM(D84:I84)</f>
        <v>19398542</v>
      </c>
      <c r="K84" s="149"/>
      <c r="L84" s="148"/>
      <c r="M84" s="2"/>
      <c r="N84" s="2"/>
    </row>
    <row r="85" customFormat="false" ht="18" hidden="false" customHeight="true" outlineLevel="0" collapsed="false">
      <c r="A85" s="139"/>
      <c r="B85" s="145" t="s">
        <v>581</v>
      </c>
      <c r="C85" s="146" t="s">
        <v>76</v>
      </c>
      <c r="D85" s="147" t="n">
        <f aca="false">D86</f>
        <v>0</v>
      </c>
      <c r="E85" s="147" t="n">
        <f aca="false">E86</f>
        <v>20875</v>
      </c>
      <c r="F85" s="147" t="n">
        <f aca="false">F86</f>
        <v>0</v>
      </c>
      <c r="G85" s="147" t="n">
        <f aca="false">G86</f>
        <v>1050000</v>
      </c>
      <c r="H85" s="147" t="n">
        <f aca="false">H86</f>
        <v>150000</v>
      </c>
      <c r="I85" s="147" t="n">
        <f aca="false">I86</f>
        <v>0</v>
      </c>
      <c r="J85" s="148" t="n">
        <f aca="false">J86</f>
        <v>1220875</v>
      </c>
      <c r="K85" s="149"/>
      <c r="L85" s="148"/>
      <c r="M85" s="2"/>
      <c r="N85" s="2"/>
    </row>
    <row r="86" customFormat="false" ht="18" hidden="false" customHeight="true" outlineLevel="0" collapsed="false">
      <c r="A86" s="139"/>
      <c r="B86" s="145" t="s">
        <v>582</v>
      </c>
      <c r="C86" s="146" t="s">
        <v>533</v>
      </c>
      <c r="D86" s="147"/>
      <c r="E86" s="147" t="n">
        <v>20875</v>
      </c>
      <c r="F86" s="147"/>
      <c r="G86" s="147" t="n">
        <v>1050000</v>
      </c>
      <c r="H86" s="147" t="n">
        <v>150000</v>
      </c>
      <c r="I86" s="147"/>
      <c r="J86" s="148" t="n">
        <f aca="false">SUM(D86:I86)</f>
        <v>1220875</v>
      </c>
      <c r="K86" s="149"/>
      <c r="L86" s="148"/>
      <c r="M86" s="2"/>
      <c r="N86" s="2"/>
    </row>
    <row r="87" customFormat="false" ht="18" hidden="false" customHeight="true" outlineLevel="0" collapsed="false">
      <c r="A87" s="139"/>
      <c r="B87" s="145" t="s">
        <v>583</v>
      </c>
      <c r="C87" s="146" t="s">
        <v>78</v>
      </c>
      <c r="D87" s="147"/>
      <c r="E87" s="147"/>
      <c r="F87" s="147"/>
      <c r="G87" s="147"/>
      <c r="H87" s="147"/>
      <c r="I87" s="147"/>
      <c r="J87" s="148" t="n">
        <f aca="false">J88</f>
        <v>0</v>
      </c>
      <c r="K87" s="149"/>
      <c r="L87" s="148"/>
      <c r="M87" s="2"/>
      <c r="N87" s="2"/>
    </row>
    <row r="88" customFormat="false" ht="18" hidden="false" customHeight="true" outlineLevel="0" collapsed="false">
      <c r="A88" s="139"/>
      <c r="B88" s="145" t="s">
        <v>584</v>
      </c>
      <c r="C88" s="146" t="s">
        <v>79</v>
      </c>
      <c r="D88" s="147"/>
      <c r="E88" s="147"/>
      <c r="F88" s="147"/>
      <c r="G88" s="147"/>
      <c r="H88" s="147"/>
      <c r="I88" s="147"/>
      <c r="J88" s="148" t="n">
        <f aca="false">SUM(D88:I88)</f>
        <v>0</v>
      </c>
      <c r="K88" s="149"/>
      <c r="L88" s="148"/>
      <c r="M88" s="2"/>
      <c r="N88" s="2"/>
    </row>
    <row r="89" customFormat="false" ht="18" hidden="false" customHeight="true" outlineLevel="0" collapsed="false">
      <c r="A89" s="139"/>
      <c r="B89" s="145" t="s">
        <v>585</v>
      </c>
      <c r="C89" s="146" t="s">
        <v>87</v>
      </c>
      <c r="D89" s="147" t="n">
        <f aca="false">SUM(D93+D94+D96)</f>
        <v>53220000</v>
      </c>
      <c r="E89" s="147" t="n">
        <f aca="false">SUM(E93+E94+E96)</f>
        <v>800000</v>
      </c>
      <c r="F89" s="147" t="n">
        <f aca="false">SUM(F90+F93+F94+F96)</f>
        <v>0</v>
      </c>
      <c r="G89" s="147" t="n">
        <f aca="false">SUM(G93+G94+G96)</f>
        <v>6647982</v>
      </c>
      <c r="H89" s="147" t="n">
        <f aca="false">SUM(H93+H94+H96)</f>
        <v>969940</v>
      </c>
      <c r="I89" s="147" t="n">
        <f aca="false">SUM(I93+I94+I96)</f>
        <v>0</v>
      </c>
      <c r="J89" s="148" t="n">
        <f aca="false">SUM(J93+J94+J96)+J90</f>
        <v>61637922</v>
      </c>
      <c r="K89" s="149"/>
      <c r="L89" s="148" t="n">
        <f aca="false">SUM(L93+L94+L96)</f>
        <v>0</v>
      </c>
      <c r="M89" s="2"/>
      <c r="N89" s="2"/>
    </row>
    <row r="90" customFormat="false" ht="18" hidden="false" customHeight="true" outlineLevel="0" collapsed="false">
      <c r="A90" s="139"/>
      <c r="B90" s="145" t="s">
        <v>586</v>
      </c>
      <c r="C90" s="146" t="s">
        <v>88</v>
      </c>
      <c r="D90" s="147"/>
      <c r="E90" s="147"/>
      <c r="F90" s="147" t="n">
        <f aca="false">F91+F92</f>
        <v>0</v>
      </c>
      <c r="G90" s="147"/>
      <c r="H90" s="147"/>
      <c r="I90" s="147"/>
      <c r="J90" s="148" t="n">
        <f aca="false">J91+J92</f>
        <v>0</v>
      </c>
      <c r="K90" s="149"/>
      <c r="L90" s="148" t="n">
        <f aca="false">L91+L92</f>
        <v>0</v>
      </c>
      <c r="M90" s="2"/>
      <c r="N90" s="2"/>
    </row>
    <row r="91" customFormat="false" ht="18" hidden="false" customHeight="true" outlineLevel="0" collapsed="false">
      <c r="A91" s="139"/>
      <c r="B91" s="145" t="s">
        <v>587</v>
      </c>
      <c r="C91" s="146" t="s">
        <v>89</v>
      </c>
      <c r="D91" s="147"/>
      <c r="E91" s="147"/>
      <c r="F91" s="147"/>
      <c r="G91" s="147"/>
      <c r="H91" s="147"/>
      <c r="I91" s="147"/>
      <c r="J91" s="148" t="n">
        <f aca="false">SUM(D91:I91)</f>
        <v>0</v>
      </c>
      <c r="K91" s="149"/>
      <c r="L91" s="148"/>
      <c r="M91" s="2"/>
      <c r="N91" s="2"/>
    </row>
    <row r="92" customFormat="false" ht="18" hidden="false" customHeight="true" outlineLevel="0" collapsed="false">
      <c r="A92" s="139"/>
      <c r="B92" s="145" t="s">
        <v>588</v>
      </c>
      <c r="C92" s="146" t="s">
        <v>90</v>
      </c>
      <c r="D92" s="147"/>
      <c r="E92" s="147"/>
      <c r="F92" s="147"/>
      <c r="G92" s="147"/>
      <c r="H92" s="147"/>
      <c r="I92" s="147"/>
      <c r="J92" s="148" t="n">
        <f aca="false">SUM(D92:I92)</f>
        <v>0</v>
      </c>
      <c r="K92" s="149"/>
      <c r="L92" s="148"/>
      <c r="M92" s="2"/>
      <c r="N92" s="2"/>
    </row>
    <row r="93" customFormat="false" ht="18" hidden="false" customHeight="true" outlineLevel="0" collapsed="false">
      <c r="A93" s="139"/>
      <c r="B93" s="145" t="s">
        <v>589</v>
      </c>
      <c r="C93" s="146" t="s">
        <v>100</v>
      </c>
      <c r="D93" s="147"/>
      <c r="E93" s="147"/>
      <c r="F93" s="147"/>
      <c r="G93" s="147" t="n">
        <v>4134520</v>
      </c>
      <c r="H93" s="147" t="n">
        <v>525747</v>
      </c>
      <c r="I93" s="147"/>
      <c r="J93" s="148" t="n">
        <f aca="false">SUM(D93:I93)</f>
        <v>4660267</v>
      </c>
      <c r="K93" s="149"/>
      <c r="L93" s="148"/>
      <c r="M93" s="2"/>
      <c r="N93" s="2"/>
    </row>
    <row r="94" customFormat="false" ht="18" hidden="false" customHeight="true" outlineLevel="0" collapsed="false">
      <c r="A94" s="139"/>
      <c r="B94" s="145" t="s">
        <v>590</v>
      </c>
      <c r="C94" s="146" t="s">
        <v>92</v>
      </c>
      <c r="D94" s="147" t="n">
        <f aca="false">SUM(D95)</f>
        <v>53220000</v>
      </c>
      <c r="E94" s="147" t="n">
        <f aca="false">SUM(E95)</f>
        <v>800000</v>
      </c>
      <c r="F94" s="147" t="n">
        <f aca="false">SUM(F95)</f>
        <v>0</v>
      </c>
      <c r="G94" s="147" t="n">
        <f aca="false">SUM(G95)</f>
        <v>100000</v>
      </c>
      <c r="H94" s="147" t="n">
        <f aca="false">SUM(H95)</f>
        <v>0</v>
      </c>
      <c r="I94" s="147" t="n">
        <f aca="false">SUM(I95)</f>
        <v>0</v>
      </c>
      <c r="J94" s="148" t="n">
        <f aca="false">SUM(J95)</f>
        <v>54120000</v>
      </c>
      <c r="K94" s="149"/>
      <c r="L94" s="148" t="n">
        <f aca="false">SUM(L95)</f>
        <v>0</v>
      </c>
      <c r="M94" s="2"/>
      <c r="N94" s="2"/>
    </row>
    <row r="95" customFormat="false" ht="18" hidden="false" customHeight="true" outlineLevel="0" collapsed="false">
      <c r="A95" s="139"/>
      <c r="B95" s="145" t="s">
        <v>591</v>
      </c>
      <c r="C95" s="146" t="s">
        <v>93</v>
      </c>
      <c r="D95" s="147" t="n">
        <v>53220000</v>
      </c>
      <c r="E95" s="147" t="n">
        <v>800000</v>
      </c>
      <c r="F95" s="147"/>
      <c r="G95" s="147" t="n">
        <v>100000</v>
      </c>
      <c r="H95" s="147"/>
      <c r="I95" s="147"/>
      <c r="J95" s="148" t="n">
        <f aca="false">SUM(D95:I95)</f>
        <v>54120000</v>
      </c>
      <c r="K95" s="149"/>
      <c r="L95" s="148"/>
      <c r="M95" s="2"/>
      <c r="N95" s="2"/>
    </row>
    <row r="96" customFormat="false" ht="18" hidden="false" customHeight="true" outlineLevel="0" collapsed="false">
      <c r="A96" s="139"/>
      <c r="B96" s="145" t="s">
        <v>592</v>
      </c>
      <c r="C96" s="146" t="s">
        <v>101</v>
      </c>
      <c r="D96" s="147"/>
      <c r="E96" s="147"/>
      <c r="F96" s="147"/>
      <c r="G96" s="147" t="n">
        <v>2413462</v>
      </c>
      <c r="H96" s="147" t="n">
        <v>444193</v>
      </c>
      <c r="I96" s="147"/>
      <c r="J96" s="148" t="n">
        <f aca="false">SUM(D96:I96)</f>
        <v>2857655</v>
      </c>
      <c r="K96" s="149"/>
      <c r="L96" s="148"/>
      <c r="M96" s="2"/>
      <c r="N96" s="2"/>
    </row>
    <row r="97" customFormat="false" ht="18" hidden="false" customHeight="true" outlineLevel="0" collapsed="false">
      <c r="A97" s="139"/>
      <c r="B97" s="143" t="s">
        <v>593</v>
      </c>
      <c r="C97" s="144" t="s">
        <v>594</v>
      </c>
      <c r="D97" s="142" t="n">
        <f aca="false">D98+D118+D119</f>
        <v>606075554</v>
      </c>
      <c r="E97" s="142" t="n">
        <f aca="false">E98+E118+E119</f>
        <v>535897781</v>
      </c>
      <c r="F97" s="142" t="n">
        <f aca="false">F98+F118+F119</f>
        <v>551588339</v>
      </c>
      <c r="G97" s="142" t="n">
        <f aca="false">G98+G118+G119</f>
        <v>586462578</v>
      </c>
      <c r="H97" s="142" t="n">
        <f aca="false">H98+H118+H119</f>
        <v>544853151</v>
      </c>
      <c r="I97" s="142" t="n">
        <f aca="false">I98+I118+I119</f>
        <v>754011596</v>
      </c>
      <c r="J97" s="58" t="n">
        <f aca="false">SUM(D97:I97)</f>
        <v>3578888999</v>
      </c>
      <c r="K97" s="103"/>
      <c r="L97" s="58" t="n">
        <f aca="false">L98+L118+L119</f>
        <v>0</v>
      </c>
      <c r="M97" s="2"/>
      <c r="N97" s="2"/>
    </row>
    <row r="98" customFormat="false" ht="18" hidden="false" customHeight="true" outlineLevel="0" collapsed="false">
      <c r="A98" s="139"/>
      <c r="B98" s="145" t="s">
        <v>595</v>
      </c>
      <c r="C98" s="146" t="s">
        <v>105</v>
      </c>
      <c r="D98" s="147" t="n">
        <f aca="false">D99+D104+D109+D111</f>
        <v>581806313</v>
      </c>
      <c r="E98" s="147" t="n">
        <f aca="false">E99+E104+E109+E111</f>
        <v>512368849</v>
      </c>
      <c r="F98" s="147" t="n">
        <f aca="false">F99+F104+F109+F111</f>
        <v>472093888</v>
      </c>
      <c r="G98" s="147" t="n">
        <f aca="false">G99+G104+G109+G111</f>
        <v>523654038</v>
      </c>
      <c r="H98" s="147" t="n">
        <f aca="false">H99+H104+H109+H111</f>
        <v>507709855</v>
      </c>
      <c r="I98" s="147" t="n">
        <f aca="false">I99+I104+I109+I111</f>
        <v>515671973</v>
      </c>
      <c r="J98" s="148" t="n">
        <f aca="false">SUM(D98:I98)</f>
        <v>3113304916</v>
      </c>
      <c r="K98" s="88"/>
      <c r="L98" s="148" t="n">
        <f aca="false">L99+L104+L109+L111</f>
        <v>0</v>
      </c>
      <c r="M98" s="2"/>
      <c r="N98" s="2"/>
    </row>
    <row r="99" customFormat="false" ht="18" hidden="false" customHeight="true" outlineLevel="0" collapsed="false">
      <c r="A99" s="139"/>
      <c r="B99" s="145" t="s">
        <v>596</v>
      </c>
      <c r="C99" s="146" t="s">
        <v>106</v>
      </c>
      <c r="D99" s="147" t="n">
        <f aca="false">SUM(D100:D103)</f>
        <v>473656702</v>
      </c>
      <c r="E99" s="147" t="n">
        <f aca="false">SUM(E100:E103)</f>
        <v>439182214</v>
      </c>
      <c r="F99" s="147" t="n">
        <f aca="false">SUM(F100:F103)</f>
        <v>429571060</v>
      </c>
      <c r="G99" s="147" t="n">
        <f aca="false">SUM(G100:G103)</f>
        <v>467196468</v>
      </c>
      <c r="H99" s="147" t="n">
        <f aca="false">SUM(H100:H103)</f>
        <v>477130395</v>
      </c>
      <c r="I99" s="147" t="n">
        <f aca="false">SUM(I100:I103)</f>
        <v>480166800</v>
      </c>
      <c r="J99" s="148" t="n">
        <f aca="false">SUM(D99:I99)</f>
        <v>2766903639</v>
      </c>
      <c r="K99" s="88"/>
      <c r="L99" s="148" t="n">
        <f aca="false">SUM(L100:L103)</f>
        <v>0</v>
      </c>
      <c r="M99" s="2"/>
      <c r="N99" s="2"/>
    </row>
    <row r="100" customFormat="false" ht="18" hidden="false" customHeight="true" outlineLevel="0" collapsed="false">
      <c r="A100" s="139"/>
      <c r="B100" s="145" t="s">
        <v>597</v>
      </c>
      <c r="C100" s="146" t="s">
        <v>598</v>
      </c>
      <c r="D100" s="147" t="n">
        <v>172806108</v>
      </c>
      <c r="E100" s="147" t="n">
        <v>172807522</v>
      </c>
      <c r="F100" s="147" t="n">
        <v>174185898</v>
      </c>
      <c r="G100" s="147" t="n">
        <v>188756331</v>
      </c>
      <c r="H100" s="147" t="n">
        <v>186115585</v>
      </c>
      <c r="I100" s="147" t="n">
        <v>182266853</v>
      </c>
      <c r="J100" s="148" t="n">
        <f aca="false">SUM(D100:I100)</f>
        <v>1076938297</v>
      </c>
      <c r="K100" s="88"/>
      <c r="L100" s="148"/>
      <c r="M100" s="2"/>
      <c r="N100" s="2"/>
    </row>
    <row r="101" customFormat="false" ht="18" hidden="false" customHeight="true" outlineLevel="0" collapsed="false">
      <c r="A101" s="139"/>
      <c r="B101" s="145" t="s">
        <v>599</v>
      </c>
      <c r="C101" s="146" t="s">
        <v>600</v>
      </c>
      <c r="D101" s="147" t="n">
        <v>40338423</v>
      </c>
      <c r="E101" s="147" t="n">
        <v>38487363</v>
      </c>
      <c r="F101" s="147" t="n">
        <v>39579437</v>
      </c>
      <c r="G101" s="147" t="n">
        <v>39345681</v>
      </c>
      <c r="H101" s="147" t="n">
        <v>41616167</v>
      </c>
      <c r="I101" s="147" t="n">
        <v>45513308</v>
      </c>
      <c r="J101" s="148" t="n">
        <f aca="false">SUM(D101:I101)</f>
        <v>244880379</v>
      </c>
      <c r="K101" s="88"/>
      <c r="L101" s="148"/>
      <c r="M101" s="2"/>
      <c r="N101" s="2"/>
    </row>
    <row r="102" customFormat="false" ht="18" hidden="false" customHeight="true" outlineLevel="0" collapsed="false">
      <c r="A102" s="139"/>
      <c r="B102" s="145" t="s">
        <v>601</v>
      </c>
      <c r="C102" s="146" t="s">
        <v>602</v>
      </c>
      <c r="D102" s="147" t="n">
        <v>181090100</v>
      </c>
      <c r="E102" s="147" t="n">
        <v>148401990</v>
      </c>
      <c r="F102" s="147" t="n">
        <v>147672595</v>
      </c>
      <c r="G102" s="147" t="n">
        <v>151952056</v>
      </c>
      <c r="H102" s="147" t="n">
        <v>149491692</v>
      </c>
      <c r="I102" s="147" t="n">
        <v>148220058</v>
      </c>
      <c r="J102" s="148" t="n">
        <f aca="false">SUM(D102:I102)</f>
        <v>926828491</v>
      </c>
      <c r="K102" s="88"/>
      <c r="L102" s="148"/>
      <c r="M102" s="2"/>
      <c r="N102" s="2"/>
    </row>
    <row r="103" customFormat="false" ht="18" hidden="false" customHeight="true" outlineLevel="0" collapsed="false">
      <c r="A103" s="139"/>
      <c r="B103" s="145" t="s">
        <v>603</v>
      </c>
      <c r="C103" s="146" t="s">
        <v>604</v>
      </c>
      <c r="D103" s="147" t="n">
        <v>79422071</v>
      </c>
      <c r="E103" s="147" t="n">
        <v>79485339</v>
      </c>
      <c r="F103" s="147" t="n">
        <v>68133130</v>
      </c>
      <c r="G103" s="147" t="n">
        <v>87142400</v>
      </c>
      <c r="H103" s="147" t="n">
        <v>99906951</v>
      </c>
      <c r="I103" s="147" t="n">
        <v>104166581</v>
      </c>
      <c r="J103" s="148" t="n">
        <f aca="false">SUM(D103:I103)</f>
        <v>518256472</v>
      </c>
      <c r="K103" s="88"/>
      <c r="L103" s="148"/>
      <c r="M103" s="2"/>
      <c r="N103" s="2"/>
    </row>
    <row r="104" customFormat="false" ht="18" hidden="false" customHeight="true" outlineLevel="0" collapsed="false">
      <c r="A104" s="139"/>
      <c r="B104" s="145" t="s">
        <v>605</v>
      </c>
      <c r="C104" s="146" t="s">
        <v>606</v>
      </c>
      <c r="D104" s="147" t="n">
        <f aca="false">SUM(D105:D108)</f>
        <v>19641198</v>
      </c>
      <c r="E104" s="147" t="n">
        <f aca="false">SUM(E105:E108)</f>
        <v>19140545</v>
      </c>
      <c r="F104" s="147" t="n">
        <f aca="false">SUM(F105:F108)</f>
        <v>35007864</v>
      </c>
      <c r="G104" s="147" t="n">
        <f aca="false">SUM(G105:G108)</f>
        <v>20619334</v>
      </c>
      <c r="H104" s="147" t="n">
        <f aca="false">SUM(H105:H108)</f>
        <v>21236704</v>
      </c>
      <c r="I104" s="147" t="n">
        <f aca="false">SUM(I105:I108)</f>
        <v>21305340</v>
      </c>
      <c r="J104" s="148" t="n">
        <f aca="false">J105+J106+J107</f>
        <v>97809821</v>
      </c>
      <c r="K104" s="149"/>
      <c r="L104" s="148" t="n">
        <f aca="false">L105+L106+L107+L108</f>
        <v>0</v>
      </c>
      <c r="M104" s="2"/>
      <c r="N104" s="2"/>
    </row>
    <row r="105" customFormat="false" ht="18" hidden="false" customHeight="true" outlineLevel="0" collapsed="false">
      <c r="A105" s="139"/>
      <c r="B105" s="145" t="s">
        <v>607</v>
      </c>
      <c r="C105" s="146" t="s">
        <v>598</v>
      </c>
      <c r="D105" s="147" t="n">
        <v>7495679</v>
      </c>
      <c r="E105" s="147" t="n">
        <v>7090343</v>
      </c>
      <c r="F105" s="147" t="n">
        <v>11031307</v>
      </c>
      <c r="G105" s="147" t="n">
        <v>8363932</v>
      </c>
      <c r="H105" s="147" t="n">
        <v>8105830</v>
      </c>
      <c r="I105" s="147" t="n">
        <v>8175628</v>
      </c>
      <c r="J105" s="148" t="n">
        <f aca="false">SUM(D105:I105)</f>
        <v>50262719</v>
      </c>
      <c r="K105" s="149"/>
      <c r="L105" s="148"/>
      <c r="M105" s="2"/>
      <c r="N105" s="2"/>
    </row>
    <row r="106" customFormat="false" ht="18" hidden="false" customHeight="true" outlineLevel="0" collapsed="false">
      <c r="A106" s="139"/>
      <c r="B106" s="145" t="s">
        <v>608</v>
      </c>
      <c r="C106" s="146" t="s">
        <v>600</v>
      </c>
      <c r="D106" s="147" t="n">
        <v>1958087</v>
      </c>
      <c r="E106" s="147" t="n">
        <v>1852522</v>
      </c>
      <c r="F106" s="147" t="n">
        <v>1885489</v>
      </c>
      <c r="G106" s="147" t="n">
        <v>1941073</v>
      </c>
      <c r="H106" s="147" t="n">
        <v>2005164</v>
      </c>
      <c r="I106" s="147" t="n">
        <v>2257213</v>
      </c>
      <c r="J106" s="148" t="n">
        <f aca="false">SUM(D106:I106)</f>
        <v>11899548</v>
      </c>
      <c r="K106" s="149"/>
      <c r="L106" s="148"/>
      <c r="M106" s="2"/>
      <c r="N106" s="2"/>
    </row>
    <row r="107" customFormat="false" ht="18" hidden="false" customHeight="true" outlineLevel="0" collapsed="false">
      <c r="A107" s="139"/>
      <c r="B107" s="145" t="s">
        <v>609</v>
      </c>
      <c r="C107" s="146" t="s">
        <v>610</v>
      </c>
      <c r="D107" s="147" t="n">
        <v>5945539</v>
      </c>
      <c r="E107" s="147" t="n">
        <v>5962956</v>
      </c>
      <c r="F107" s="147" t="n">
        <v>5958604</v>
      </c>
      <c r="G107" s="147" t="n">
        <v>6039235</v>
      </c>
      <c r="H107" s="147" t="n">
        <v>6069464</v>
      </c>
      <c r="I107" s="147" t="n">
        <v>5671756</v>
      </c>
      <c r="J107" s="148" t="n">
        <f aca="false">SUM(D107:I107)</f>
        <v>35647554</v>
      </c>
      <c r="K107" s="149"/>
      <c r="L107" s="148"/>
      <c r="M107" s="2"/>
      <c r="N107" s="2"/>
    </row>
    <row r="108" customFormat="false" ht="18" hidden="false" customHeight="true" outlineLevel="0" collapsed="false">
      <c r="A108" s="139"/>
      <c r="B108" s="145" t="s">
        <v>611</v>
      </c>
      <c r="C108" s="146" t="s">
        <v>604</v>
      </c>
      <c r="D108" s="147" t="n">
        <v>4241893</v>
      </c>
      <c r="E108" s="147" t="n">
        <v>4234724</v>
      </c>
      <c r="F108" s="147" t="n">
        <v>16132464</v>
      </c>
      <c r="G108" s="147" t="n">
        <v>4275094</v>
      </c>
      <c r="H108" s="147" t="n">
        <v>5056246</v>
      </c>
      <c r="I108" s="147" t="n">
        <v>5200743</v>
      </c>
      <c r="J108" s="148" t="n">
        <f aca="false">SUM(D108:I108)</f>
        <v>39141164</v>
      </c>
      <c r="K108" s="149"/>
      <c r="L108" s="148"/>
      <c r="M108" s="2"/>
      <c r="N108" s="2"/>
    </row>
    <row r="109" customFormat="false" ht="18" hidden="false" customHeight="true" outlineLevel="0" collapsed="false">
      <c r="A109" s="139"/>
      <c r="B109" s="145" t="s">
        <v>612</v>
      </c>
      <c r="C109" s="146" t="s">
        <v>78</v>
      </c>
      <c r="D109" s="147" t="n">
        <f aca="false">D110</f>
        <v>10938413</v>
      </c>
      <c r="E109" s="147" t="n">
        <f aca="false">E110</f>
        <v>9671549</v>
      </c>
      <c r="F109" s="147" t="n">
        <f aca="false">F110</f>
        <v>7328404</v>
      </c>
      <c r="G109" s="147" t="n">
        <f aca="false">G110</f>
        <v>9662227</v>
      </c>
      <c r="H109" s="147" t="n">
        <f aca="false">H110</f>
        <v>8451202</v>
      </c>
      <c r="I109" s="147" t="n">
        <f aca="false">I110</f>
        <v>9832045</v>
      </c>
      <c r="J109" s="148" t="n">
        <f aca="false">SUM(D109:I109)</f>
        <v>55883840</v>
      </c>
      <c r="K109" s="149"/>
      <c r="L109" s="148"/>
      <c r="M109" s="2"/>
      <c r="N109" s="2"/>
    </row>
    <row r="110" customFormat="false" ht="18" hidden="false" customHeight="true" outlineLevel="0" collapsed="false">
      <c r="A110" s="139"/>
      <c r="B110" s="145" t="s">
        <v>613</v>
      </c>
      <c r="C110" s="146" t="s">
        <v>79</v>
      </c>
      <c r="D110" s="147" t="n">
        <v>10938413</v>
      </c>
      <c r="E110" s="147" t="n">
        <v>9671549</v>
      </c>
      <c r="F110" s="147" t="n">
        <v>7328404</v>
      </c>
      <c r="G110" s="147" t="n">
        <v>9662227</v>
      </c>
      <c r="H110" s="147" t="n">
        <v>8451202</v>
      </c>
      <c r="I110" s="147" t="n">
        <v>9832045</v>
      </c>
      <c r="J110" s="148" t="n">
        <f aca="false">SUM(D110:I110)</f>
        <v>55883840</v>
      </c>
      <c r="K110" s="149"/>
      <c r="L110" s="148"/>
      <c r="M110" s="2"/>
      <c r="N110" s="2"/>
    </row>
    <row r="111" customFormat="false" ht="18" hidden="false" customHeight="true" outlineLevel="0" collapsed="false">
      <c r="A111" s="139"/>
      <c r="B111" s="145" t="s">
        <v>614</v>
      </c>
      <c r="C111" s="146" t="s">
        <v>88</v>
      </c>
      <c r="D111" s="147" t="n">
        <f aca="false">SUM(D112:D117)</f>
        <v>77570000</v>
      </c>
      <c r="E111" s="147" t="n">
        <f aca="false">SUM(E112:E117)</f>
        <v>44374541</v>
      </c>
      <c r="F111" s="147" t="n">
        <f aca="false">SUM(F112:F117)</f>
        <v>186560</v>
      </c>
      <c r="G111" s="147" t="n">
        <f aca="false">SUM(G112:G117)</f>
        <v>26176009</v>
      </c>
      <c r="H111" s="147" t="n">
        <f aca="false">SUM(H112:H117)</f>
        <v>891554</v>
      </c>
      <c r="I111" s="147" t="n">
        <f aca="false">SUM(I112:I117)</f>
        <v>4367788</v>
      </c>
      <c r="J111" s="148" t="n">
        <f aca="false">SUM(D111:I111)</f>
        <v>153566452</v>
      </c>
      <c r="K111" s="149"/>
      <c r="L111" s="148"/>
      <c r="M111" s="2"/>
      <c r="N111" s="2"/>
    </row>
    <row r="112" customFormat="false" ht="18" hidden="false" customHeight="true" outlineLevel="0" collapsed="false">
      <c r="A112" s="139"/>
      <c r="B112" s="145" t="s">
        <v>615</v>
      </c>
      <c r="C112" s="146" t="s">
        <v>89</v>
      </c>
      <c r="D112" s="147"/>
      <c r="E112" s="147"/>
      <c r="F112" s="147"/>
      <c r="G112" s="147"/>
      <c r="H112" s="147"/>
      <c r="I112" s="147"/>
      <c r="J112" s="148" t="n">
        <f aca="false">SUM(D112:I112)</f>
        <v>0</v>
      </c>
      <c r="K112" s="149"/>
      <c r="L112" s="148"/>
      <c r="M112" s="2"/>
      <c r="N112" s="2"/>
    </row>
    <row r="113" customFormat="false" ht="18" hidden="false" customHeight="true" outlineLevel="0" collapsed="false">
      <c r="A113" s="139"/>
      <c r="B113" s="145" t="s">
        <v>616</v>
      </c>
      <c r="C113" s="146" t="s">
        <v>90</v>
      </c>
      <c r="D113" s="147"/>
      <c r="E113" s="147" t="n">
        <v>49396</v>
      </c>
      <c r="F113" s="147"/>
      <c r="G113" s="147"/>
      <c r="H113" s="147"/>
      <c r="I113" s="147"/>
      <c r="J113" s="148" t="n">
        <f aca="false">SUM(D113:I113)</f>
        <v>49396</v>
      </c>
      <c r="K113" s="149"/>
      <c r="L113" s="148"/>
      <c r="M113" s="2"/>
      <c r="N113" s="2"/>
    </row>
    <row r="114" customFormat="false" ht="18" hidden="false" customHeight="true" outlineLevel="0" collapsed="false">
      <c r="A114" s="139"/>
      <c r="B114" s="145" t="s">
        <v>617</v>
      </c>
      <c r="C114" s="146" t="s">
        <v>100</v>
      </c>
      <c r="D114" s="147"/>
      <c r="E114" s="147"/>
      <c r="F114" s="147"/>
      <c r="G114" s="147" t="n">
        <v>14287814</v>
      </c>
      <c r="H114" s="147" t="n">
        <v>525748</v>
      </c>
      <c r="I114" s="147" t="n">
        <v>4267788</v>
      </c>
      <c r="J114" s="148" t="n">
        <f aca="false">SUM(D114:I114)</f>
        <v>19081350</v>
      </c>
      <c r="K114" s="149"/>
      <c r="L114" s="148"/>
      <c r="M114" s="2"/>
      <c r="N114" s="2"/>
    </row>
    <row r="115" customFormat="false" ht="18" hidden="false" customHeight="true" outlineLevel="0" collapsed="false">
      <c r="A115" s="139"/>
      <c r="B115" s="145" t="s">
        <v>618</v>
      </c>
      <c r="C115" s="146" t="s">
        <v>619</v>
      </c>
      <c r="D115" s="147"/>
      <c r="E115" s="147"/>
      <c r="F115" s="147"/>
      <c r="G115" s="147" t="n">
        <v>11888195</v>
      </c>
      <c r="H115" s="147" t="n">
        <v>365806</v>
      </c>
      <c r="I115" s="147"/>
      <c r="J115" s="148" t="n">
        <f aca="false">SUM(D115:I115)</f>
        <v>12254001</v>
      </c>
      <c r="K115" s="149"/>
      <c r="L115" s="148"/>
      <c r="M115" s="2"/>
      <c r="N115" s="2"/>
    </row>
    <row r="116" customFormat="false" ht="18" hidden="false" customHeight="true" outlineLevel="0" collapsed="false">
      <c r="A116" s="139"/>
      <c r="B116" s="145" t="s">
        <v>620</v>
      </c>
      <c r="C116" s="146" t="s">
        <v>621</v>
      </c>
      <c r="D116" s="147" t="n">
        <v>77570000</v>
      </c>
      <c r="E116" s="147" t="n">
        <v>43793555</v>
      </c>
      <c r="F116" s="147" t="n">
        <v>186560</v>
      </c>
      <c r="G116" s="147"/>
      <c r="H116" s="147"/>
      <c r="I116" s="147" t="n">
        <v>100000</v>
      </c>
      <c r="J116" s="148" t="n">
        <f aca="false">SUM(D116:I116)</f>
        <v>121650115</v>
      </c>
      <c r="K116" s="149"/>
      <c r="L116" s="148"/>
      <c r="M116" s="2"/>
      <c r="N116" s="2"/>
    </row>
    <row r="117" customFormat="false" ht="18" hidden="false" customHeight="true" outlineLevel="0" collapsed="false">
      <c r="A117" s="139"/>
      <c r="B117" s="145" t="s">
        <v>622</v>
      </c>
      <c r="C117" s="146" t="s">
        <v>623</v>
      </c>
      <c r="D117" s="147"/>
      <c r="E117" s="147" t="n">
        <v>531590</v>
      </c>
      <c r="F117" s="147"/>
      <c r="G117" s="147"/>
      <c r="H117" s="147"/>
      <c r="I117" s="147"/>
      <c r="J117" s="148" t="n">
        <f aca="false">SUM(D117:I117)</f>
        <v>531590</v>
      </c>
      <c r="K117" s="149"/>
      <c r="L117" s="148"/>
      <c r="M117" s="2"/>
      <c r="N117" s="2"/>
    </row>
    <row r="118" customFormat="false" ht="18" hidden="false" customHeight="true" outlineLevel="0" collapsed="false">
      <c r="A118" s="139"/>
      <c r="B118" s="145" t="s">
        <v>624</v>
      </c>
      <c r="C118" s="146" t="s">
        <v>107</v>
      </c>
      <c r="D118" s="147" t="n">
        <v>8811908</v>
      </c>
      <c r="E118" s="147" t="n">
        <v>3455674</v>
      </c>
      <c r="F118" s="147" t="n">
        <v>7092851</v>
      </c>
      <c r="G118" s="147" t="n">
        <v>31197412</v>
      </c>
      <c r="H118" s="147" t="n">
        <v>26535024</v>
      </c>
      <c r="I118" s="147" t="n">
        <v>48058061</v>
      </c>
      <c r="J118" s="148" t="n">
        <f aca="false">SUM(D118:I118)</f>
        <v>125150930</v>
      </c>
      <c r="K118" s="149"/>
      <c r="L118" s="148"/>
      <c r="M118" s="2"/>
      <c r="N118" s="2"/>
    </row>
    <row r="119" customFormat="false" ht="18" hidden="false" customHeight="true" outlineLevel="0" collapsed="false">
      <c r="A119" s="139"/>
      <c r="B119" s="145" t="s">
        <v>625</v>
      </c>
      <c r="C119" s="146" t="s">
        <v>432</v>
      </c>
      <c r="D119" s="147" t="n">
        <f aca="false">D120+D121</f>
        <v>15457333</v>
      </c>
      <c r="E119" s="147" t="n">
        <f aca="false">E120+E121</f>
        <v>20073258</v>
      </c>
      <c r="F119" s="147" t="n">
        <f aca="false">F120+F121</f>
        <v>72401600</v>
      </c>
      <c r="G119" s="147" t="n">
        <f aca="false">G120+G121</f>
        <v>31611128</v>
      </c>
      <c r="H119" s="147" t="n">
        <f aca="false">H120+H121</f>
        <v>10608272</v>
      </c>
      <c r="I119" s="147" t="n">
        <f aca="false">I120+I121</f>
        <v>190281562</v>
      </c>
      <c r="J119" s="148" t="n">
        <f aca="false">J120+J121</f>
        <v>340433153</v>
      </c>
      <c r="K119" s="88"/>
      <c r="L119" s="148" t="n">
        <f aca="false">L120+L121</f>
        <v>0</v>
      </c>
      <c r="M119" s="2"/>
      <c r="N119" s="2"/>
    </row>
    <row r="120" customFormat="false" ht="18" hidden="false" customHeight="true" outlineLevel="0" collapsed="false">
      <c r="A120" s="139"/>
      <c r="B120" s="145" t="s">
        <v>626</v>
      </c>
      <c r="C120" s="146" t="s">
        <v>627</v>
      </c>
      <c r="D120" s="147" t="n">
        <v>11664549</v>
      </c>
      <c r="E120" s="147" t="n">
        <v>3837754</v>
      </c>
      <c r="F120" s="147" t="n">
        <v>8563670</v>
      </c>
      <c r="G120" s="147" t="n">
        <v>8718649</v>
      </c>
      <c r="H120" s="147" t="n">
        <v>7831807</v>
      </c>
      <c r="I120" s="147" t="n">
        <v>7866743</v>
      </c>
      <c r="J120" s="148" t="n">
        <f aca="false">SUM(D120:I120)</f>
        <v>48483172</v>
      </c>
      <c r="K120" s="149"/>
      <c r="L120" s="148"/>
      <c r="M120" s="2"/>
      <c r="N120" s="2"/>
    </row>
    <row r="121" customFormat="false" ht="18" hidden="false" customHeight="true" outlineLevel="0" collapsed="false">
      <c r="A121" s="139"/>
      <c r="B121" s="145" t="s">
        <v>628</v>
      </c>
      <c r="C121" s="146" t="s">
        <v>432</v>
      </c>
      <c r="D121" s="147" t="n">
        <f aca="false">SUM(D122:D124)</f>
        <v>3792784</v>
      </c>
      <c r="E121" s="147" t="n">
        <f aca="false">SUM(E122:E124)</f>
        <v>16235504</v>
      </c>
      <c r="F121" s="147" t="n">
        <f aca="false">SUM(F122:F124)</f>
        <v>63837930</v>
      </c>
      <c r="G121" s="147" t="n">
        <f aca="false">SUM(G122:G124)</f>
        <v>22892479</v>
      </c>
      <c r="H121" s="147" t="n">
        <f aca="false">SUM(H122:H124)</f>
        <v>2776465</v>
      </c>
      <c r="I121" s="147" t="n">
        <f aca="false">SUM(I122:I124)</f>
        <v>182414819</v>
      </c>
      <c r="J121" s="148" t="n">
        <f aca="false">SUM(J122:J124)</f>
        <v>291949981</v>
      </c>
      <c r="K121" s="88"/>
      <c r="L121" s="148" t="n">
        <f aca="false">SUM(L122:L124)</f>
        <v>0</v>
      </c>
      <c r="M121" s="2"/>
      <c r="N121" s="2"/>
    </row>
    <row r="122" customFormat="false" ht="18" hidden="false" customHeight="true" outlineLevel="0" collapsed="false">
      <c r="A122" s="139"/>
      <c r="B122" s="145" t="s">
        <v>629</v>
      </c>
      <c r="C122" s="146" t="s">
        <v>630</v>
      </c>
      <c r="D122" s="147"/>
      <c r="E122" s="147"/>
      <c r="F122" s="147"/>
      <c r="G122" s="147"/>
      <c r="H122" s="147"/>
      <c r="I122" s="147"/>
      <c r="J122" s="148" t="n">
        <f aca="false">SUM(D122:I122)</f>
        <v>0</v>
      </c>
      <c r="K122" s="88"/>
      <c r="L122" s="148"/>
      <c r="M122" s="2"/>
      <c r="N122" s="2"/>
    </row>
    <row r="123" customFormat="false" ht="18" hidden="false" customHeight="true" outlineLevel="0" collapsed="false">
      <c r="A123" s="139"/>
      <c r="B123" s="145" t="s">
        <v>631</v>
      </c>
      <c r="C123" s="146" t="s">
        <v>374</v>
      </c>
      <c r="D123" s="147" t="n">
        <v>3792784</v>
      </c>
      <c r="E123" s="147" t="n">
        <v>16235504</v>
      </c>
      <c r="F123" s="147" t="n">
        <v>62533358</v>
      </c>
      <c r="G123" s="147" t="n">
        <v>22892479</v>
      </c>
      <c r="H123" s="147" t="n">
        <v>2776465</v>
      </c>
      <c r="I123" s="147" t="n">
        <v>177997182</v>
      </c>
      <c r="J123" s="148" t="n">
        <f aca="false">SUM(D123:I123)</f>
        <v>286227772</v>
      </c>
      <c r="K123" s="88"/>
      <c r="L123" s="148"/>
      <c r="M123" s="2"/>
      <c r="N123" s="2"/>
    </row>
    <row r="124" customFormat="false" ht="18" hidden="false" customHeight="true" outlineLevel="0" collapsed="false">
      <c r="A124" s="139"/>
      <c r="B124" s="145" t="s">
        <v>632</v>
      </c>
      <c r="C124" s="146" t="s">
        <v>432</v>
      </c>
      <c r="D124" s="147"/>
      <c r="E124" s="147"/>
      <c r="F124" s="147" t="n">
        <v>1304572</v>
      </c>
      <c r="G124" s="147"/>
      <c r="H124" s="147"/>
      <c r="I124" s="147" t="n">
        <v>4417637</v>
      </c>
      <c r="J124" s="148" t="n">
        <f aca="false">SUM(D124:I124)</f>
        <v>5722209</v>
      </c>
      <c r="K124" s="88"/>
      <c r="L124" s="148"/>
      <c r="M124" s="2"/>
      <c r="N124" s="2"/>
    </row>
    <row r="125" customFormat="false" ht="9" hidden="false" customHeight="true" outlineLevel="0" collapsed="false">
      <c r="A125" s="139"/>
      <c r="B125" s="145"/>
      <c r="C125" s="146"/>
      <c r="D125" s="147"/>
      <c r="E125" s="147"/>
      <c r="F125" s="147"/>
      <c r="G125" s="147"/>
      <c r="H125" s="147"/>
      <c r="I125" s="147"/>
      <c r="J125" s="151"/>
      <c r="K125" s="149"/>
      <c r="L125" s="151"/>
      <c r="M125" s="2"/>
      <c r="N125" s="2"/>
    </row>
    <row r="126" customFormat="false" ht="18" hidden="false" customHeight="true" outlineLevel="0" collapsed="false">
      <c r="A126" s="139"/>
      <c r="B126" s="152" t="n">
        <v>22</v>
      </c>
      <c r="C126" s="144" t="s">
        <v>633</v>
      </c>
      <c r="D126" s="142" t="n">
        <f aca="false">SUM(D127+D129+D135+D139+D159+D172+D181+D186+D197+D203+D208+D213)</f>
        <v>-350000</v>
      </c>
      <c r="E126" s="142" t="n">
        <f aca="false">SUM(E127+E129+E135+E139+E159+E172+E181+E186+E197+E203+E208+E213)</f>
        <v>87113353</v>
      </c>
      <c r="F126" s="142" t="n">
        <f aca="false">SUM(F127+F129+F135+F139+F159+F172+F181+F186+F197+F203+F208+F213)</f>
        <v>115899654</v>
      </c>
      <c r="G126" s="142" t="n">
        <f aca="false">SUM(G127+G129+G135+G139+G159+G172+G181+G186+G197+G203+G208+G213)</f>
        <v>244304312</v>
      </c>
      <c r="H126" s="142" t="n">
        <f aca="false">SUM(H127+H129+H135+H139+H159+H172+H181+H186+H197+H203+H208+H213)</f>
        <v>196144662</v>
      </c>
      <c r="I126" s="142" t="n">
        <f aca="false">SUM(I127+I129+I135+I139+I159+I172+I181+I186+I197+I203+I208+I213)</f>
        <v>502579908</v>
      </c>
      <c r="J126" s="58" t="n">
        <f aca="false">SUM(D126:I126)</f>
        <v>1145691889</v>
      </c>
      <c r="K126" s="153"/>
      <c r="L126" s="58" t="n">
        <f aca="false">SUM(L127+L129+L135+L139+L159+L172+L181+L186+L197+L203+L208+L213)</f>
        <v>128607298</v>
      </c>
      <c r="M126" s="2"/>
      <c r="N126" s="2"/>
    </row>
    <row r="127" customFormat="false" ht="18" hidden="false" customHeight="true" outlineLevel="0" collapsed="false">
      <c r="A127" s="139"/>
      <c r="B127" s="143" t="s">
        <v>634</v>
      </c>
      <c r="C127" s="144" t="s">
        <v>635</v>
      </c>
      <c r="D127" s="142" t="n">
        <f aca="false">D128</f>
        <v>0</v>
      </c>
      <c r="E127" s="142" t="n">
        <f aca="false">SUM(E128)</f>
        <v>9850328</v>
      </c>
      <c r="F127" s="142" t="n">
        <f aca="false">SUM(F128)</f>
        <v>850300</v>
      </c>
      <c r="G127" s="142" t="n">
        <f aca="false">SUM(G128)</f>
        <v>3263175</v>
      </c>
      <c r="H127" s="142" t="n">
        <f aca="false">SUM(H128)</f>
        <v>209360</v>
      </c>
      <c r="I127" s="142" t="n">
        <f aca="false">SUM(I128)</f>
        <v>69979848</v>
      </c>
      <c r="J127" s="58" t="n">
        <f aca="false">SUM(J128)</f>
        <v>84153011</v>
      </c>
      <c r="K127" s="153"/>
      <c r="L127" s="58" t="n">
        <f aca="false">SUM(L128)</f>
        <v>0</v>
      </c>
      <c r="M127" s="2"/>
      <c r="N127" s="2"/>
    </row>
    <row r="128" customFormat="false" ht="18" hidden="false" customHeight="true" outlineLevel="0" collapsed="false">
      <c r="A128" s="139"/>
      <c r="B128" s="145" t="s">
        <v>636</v>
      </c>
      <c r="C128" s="146" t="s">
        <v>190</v>
      </c>
      <c r="D128" s="147"/>
      <c r="E128" s="147" t="n">
        <v>9850328</v>
      </c>
      <c r="F128" s="147" t="n">
        <v>850300</v>
      </c>
      <c r="G128" s="147" t="n">
        <v>3263175</v>
      </c>
      <c r="H128" s="147" t="n">
        <v>209360</v>
      </c>
      <c r="I128" s="147" t="n">
        <v>69979848</v>
      </c>
      <c r="J128" s="148" t="n">
        <f aca="false">SUM(D128:I128)</f>
        <v>84153011</v>
      </c>
      <c r="K128" s="149"/>
      <c r="L128" s="148"/>
      <c r="M128" s="2"/>
      <c r="N128" s="2"/>
    </row>
    <row r="129" customFormat="false" ht="18" hidden="false" customHeight="true" outlineLevel="0" collapsed="false">
      <c r="A129" s="139"/>
      <c r="B129" s="143" t="s">
        <v>637</v>
      </c>
      <c r="C129" s="144" t="s">
        <v>638</v>
      </c>
      <c r="D129" s="142" t="n">
        <f aca="false">SUM(D130:D131)+D134</f>
        <v>0</v>
      </c>
      <c r="E129" s="142" t="n">
        <f aca="false">SUM(E130:E131)+E134</f>
        <v>0</v>
      </c>
      <c r="F129" s="142" t="n">
        <f aca="false">SUM(F130:F131)+F134</f>
        <v>1508425</v>
      </c>
      <c r="G129" s="142" t="n">
        <f aca="false">SUM(G130:G131)+G134</f>
        <v>1423584</v>
      </c>
      <c r="H129" s="142" t="n">
        <f aca="false">H130+H131+H134</f>
        <v>800646</v>
      </c>
      <c r="I129" s="142" t="n">
        <f aca="false">I130+I131+I134</f>
        <v>5981482</v>
      </c>
      <c r="J129" s="58" t="n">
        <f aca="false">J130+J131+J134</f>
        <v>9714137</v>
      </c>
      <c r="K129" s="153"/>
      <c r="L129" s="58" t="n">
        <f aca="false">L130+L131+L134</f>
        <v>45721</v>
      </c>
      <c r="M129" s="2"/>
      <c r="N129" s="2"/>
    </row>
    <row r="130" customFormat="false" ht="18" hidden="false" customHeight="true" outlineLevel="0" collapsed="false">
      <c r="A130" s="139"/>
      <c r="B130" s="145" t="s">
        <v>639</v>
      </c>
      <c r="C130" s="146" t="s">
        <v>195</v>
      </c>
      <c r="D130" s="147"/>
      <c r="E130" s="147"/>
      <c r="F130" s="147"/>
      <c r="G130" s="147"/>
      <c r="H130" s="147" t="n">
        <v>256210</v>
      </c>
      <c r="I130" s="147" t="n">
        <v>1877056</v>
      </c>
      <c r="J130" s="148" t="n">
        <f aca="false">SUM(D130:I130)</f>
        <v>2133266</v>
      </c>
      <c r="K130" s="149"/>
      <c r="L130" s="148"/>
      <c r="M130" s="2"/>
      <c r="N130" s="2"/>
    </row>
    <row r="131" customFormat="false" ht="18" hidden="false" customHeight="true" outlineLevel="0" collapsed="false">
      <c r="A131" s="139"/>
      <c r="B131" s="145" t="s">
        <v>640</v>
      </c>
      <c r="C131" s="146" t="s">
        <v>196</v>
      </c>
      <c r="D131" s="147" t="n">
        <f aca="false">D132+D133</f>
        <v>0</v>
      </c>
      <c r="E131" s="147" t="n">
        <f aca="false">E132+E133</f>
        <v>0</v>
      </c>
      <c r="F131" s="147" t="n">
        <f aca="false">F132+F133</f>
        <v>1508425</v>
      </c>
      <c r="G131" s="147" t="n">
        <f aca="false">G132+G133</f>
        <v>783840</v>
      </c>
      <c r="H131" s="147" t="n">
        <f aca="false">H132+H133</f>
        <v>544436</v>
      </c>
      <c r="I131" s="147" t="n">
        <f aca="false">I132+I133</f>
        <v>3337496</v>
      </c>
      <c r="J131" s="154" t="n">
        <f aca="false">J132+J133</f>
        <v>6174197</v>
      </c>
      <c r="K131" s="155"/>
      <c r="L131" s="154" t="n">
        <f aca="false">L132+L133</f>
        <v>0</v>
      </c>
      <c r="M131" s="2"/>
      <c r="N131" s="2"/>
    </row>
    <row r="132" customFormat="false" ht="18" hidden="false" customHeight="true" outlineLevel="0" collapsed="false">
      <c r="A132" s="139"/>
      <c r="B132" s="145" t="s">
        <v>641</v>
      </c>
      <c r="C132" s="146" t="s">
        <v>642</v>
      </c>
      <c r="D132" s="147"/>
      <c r="E132" s="147"/>
      <c r="F132" s="147" t="n">
        <v>1508425</v>
      </c>
      <c r="G132" s="147" t="n">
        <v>783840</v>
      </c>
      <c r="H132" s="147" t="n">
        <v>544436</v>
      </c>
      <c r="I132" s="147" t="n">
        <v>3337496</v>
      </c>
      <c r="J132" s="148" t="n">
        <f aca="false">SUM(D132:I132)</f>
        <v>6174197</v>
      </c>
      <c r="K132" s="149"/>
      <c r="L132" s="148"/>
      <c r="M132" s="2"/>
      <c r="N132" s="2"/>
    </row>
    <row r="133" customFormat="false" ht="18" hidden="false" customHeight="true" outlineLevel="0" collapsed="false">
      <c r="A133" s="139"/>
      <c r="B133" s="145" t="s">
        <v>643</v>
      </c>
      <c r="C133" s="146" t="s">
        <v>644</v>
      </c>
      <c r="D133" s="147"/>
      <c r="E133" s="147"/>
      <c r="F133" s="147"/>
      <c r="G133" s="147"/>
      <c r="H133" s="147"/>
      <c r="I133" s="147"/>
      <c r="J133" s="148" t="n">
        <f aca="false">SUM(D133:I133)</f>
        <v>0</v>
      </c>
      <c r="K133" s="149"/>
      <c r="L133" s="148"/>
      <c r="M133" s="2"/>
      <c r="N133" s="2"/>
    </row>
    <row r="134" customFormat="false" ht="18" hidden="false" customHeight="true" outlineLevel="0" collapsed="false">
      <c r="A134" s="139"/>
      <c r="B134" s="145" t="s">
        <v>645</v>
      </c>
      <c r="C134" s="146" t="s">
        <v>197</v>
      </c>
      <c r="D134" s="147"/>
      <c r="E134" s="147"/>
      <c r="F134" s="147"/>
      <c r="G134" s="147" t="n">
        <v>639744</v>
      </c>
      <c r="H134" s="147"/>
      <c r="I134" s="147" t="n">
        <v>766930</v>
      </c>
      <c r="J134" s="148" t="n">
        <f aca="false">SUM(D134:I134)</f>
        <v>1406674</v>
      </c>
      <c r="K134" s="149"/>
      <c r="L134" s="148" t="n">
        <v>45721</v>
      </c>
      <c r="M134" s="2"/>
      <c r="N134" s="2"/>
    </row>
    <row r="135" s="160" customFormat="true" ht="18" hidden="false" customHeight="true" outlineLevel="0" collapsed="false">
      <c r="A135" s="156"/>
      <c r="B135" s="143" t="s">
        <v>646</v>
      </c>
      <c r="C135" s="144" t="s">
        <v>647</v>
      </c>
      <c r="D135" s="142" t="n">
        <f aca="false">SUM(D136:D138)</f>
        <v>0</v>
      </c>
      <c r="E135" s="142" t="n">
        <f aca="false">SUM(E136:E138)</f>
        <v>698382</v>
      </c>
      <c r="F135" s="142" t="n">
        <f aca="false">SUM(F136:F138)</f>
        <v>3866379</v>
      </c>
      <c r="G135" s="142" t="n">
        <f aca="false">SUM(G136:G138)</f>
        <v>3951882</v>
      </c>
      <c r="H135" s="142" t="n">
        <f aca="false">SUM(H136:H138)</f>
        <v>3332000</v>
      </c>
      <c r="I135" s="142" t="n">
        <f aca="false">SUM(I136:I138)</f>
        <v>14529718</v>
      </c>
      <c r="J135" s="157" t="n">
        <f aca="false">SUM(J136:J138)</f>
        <v>26378361</v>
      </c>
      <c r="K135" s="158"/>
      <c r="L135" s="157" t="n">
        <f aca="false">SUM(L136:L138)</f>
        <v>0</v>
      </c>
      <c r="M135" s="159"/>
      <c r="N135" s="159"/>
    </row>
    <row r="136" customFormat="false" ht="18" hidden="false" customHeight="true" outlineLevel="0" collapsed="false">
      <c r="A136" s="139"/>
      <c r="B136" s="145" t="s">
        <v>648</v>
      </c>
      <c r="C136" s="146" t="s">
        <v>199</v>
      </c>
      <c r="D136" s="147"/>
      <c r="E136" s="147" t="n">
        <v>698382</v>
      </c>
      <c r="F136" s="147" t="n">
        <v>534379</v>
      </c>
      <c r="G136" s="147" t="n">
        <v>619882</v>
      </c>
      <c r="H136" s="147"/>
      <c r="I136" s="147" t="n">
        <v>607708</v>
      </c>
      <c r="J136" s="148" t="n">
        <f aca="false">SUM(D136:I136)</f>
        <v>2460351</v>
      </c>
      <c r="K136" s="149"/>
      <c r="L136" s="148"/>
      <c r="M136" s="2"/>
      <c r="N136" s="2"/>
    </row>
    <row r="137" customFormat="false" ht="18" hidden="false" customHeight="true" outlineLevel="0" collapsed="false">
      <c r="A137" s="139"/>
      <c r="B137" s="145" t="s">
        <v>649</v>
      </c>
      <c r="C137" s="146" t="s">
        <v>200</v>
      </c>
      <c r="D137" s="147"/>
      <c r="E137" s="147"/>
      <c r="F137" s="147"/>
      <c r="G137" s="147"/>
      <c r="H137" s="147"/>
      <c r="I137" s="147"/>
      <c r="J137" s="148" t="n">
        <f aca="false">SUM(D137:I137)</f>
        <v>0</v>
      </c>
      <c r="K137" s="149"/>
      <c r="L137" s="148"/>
      <c r="M137" s="2"/>
      <c r="N137" s="2"/>
    </row>
    <row r="138" customFormat="false" ht="18" hidden="false" customHeight="true" outlineLevel="0" collapsed="false">
      <c r="A138" s="139"/>
      <c r="B138" s="145" t="s">
        <v>650</v>
      </c>
      <c r="C138" s="146" t="s">
        <v>651</v>
      </c>
      <c r="D138" s="147"/>
      <c r="E138" s="147"/>
      <c r="F138" s="147" t="n">
        <v>3332000</v>
      </c>
      <c r="G138" s="147" t="n">
        <v>3332000</v>
      </c>
      <c r="H138" s="147" t="n">
        <v>3332000</v>
      </c>
      <c r="I138" s="147" t="n">
        <v>13922010</v>
      </c>
      <c r="J138" s="148" t="n">
        <f aca="false">SUM(D138:I138)</f>
        <v>23918010</v>
      </c>
      <c r="K138" s="149"/>
      <c r="L138" s="148"/>
      <c r="M138" s="2"/>
      <c r="N138" s="2"/>
    </row>
    <row r="139" customFormat="false" ht="18" hidden="false" customHeight="true" outlineLevel="0" collapsed="false">
      <c r="A139" s="139"/>
      <c r="B139" s="143" t="s">
        <v>652</v>
      </c>
      <c r="C139" s="144" t="s">
        <v>653</v>
      </c>
      <c r="D139" s="142" t="n">
        <f aca="false">SUM(D140+D141+D144+D145+D147+D148+D149+D150+D151+D152+D153+D154+D155+D156+D157+D158)</f>
        <v>0</v>
      </c>
      <c r="E139" s="142" t="n">
        <f aca="false">SUM(E140+E141+E144+E145+E147+E148+E149+E150+E151+E152+E153+E154+E155+E156+E157+E158)</f>
        <v>1080642</v>
      </c>
      <c r="F139" s="142" t="n">
        <f aca="false">SUM(F140:F141,F144:F158)</f>
        <v>21125245</v>
      </c>
      <c r="G139" s="142" t="n">
        <f aca="false">SUM(G140+G141+G144+G145+G147+G148+G149+G150+G151+G152+G153+G154+G155+G156+G157+G158)</f>
        <v>22404171</v>
      </c>
      <c r="H139" s="142" t="n">
        <f aca="false">SUM(H140+H141+H144+H145+H147+H148+H149+H150+H151+H152+H153+H154+H155+H156+H157+H158)</f>
        <v>39730637</v>
      </c>
      <c r="I139" s="142" t="n">
        <f aca="false">SUM(I140+I141+I144+I145+I147+I148+I149+I150+I151+I152+I153+I154+I155+I156+I157+I158)</f>
        <v>43636892</v>
      </c>
      <c r="J139" s="58" t="n">
        <f aca="false">SUM(J140+J141+J144+J145+J147+J148+J149+J150+J151+J152+J153+J154+J155+J156+J157+J158)</f>
        <v>127897587</v>
      </c>
      <c r="K139" s="153"/>
      <c r="L139" s="58" t="n">
        <f aca="false">SUM(L140+L141+L144+L145+L147+L148+L149+L150+L151+L152+L153+L154+L155+L156+L157+L158)</f>
        <v>11772944</v>
      </c>
      <c r="M139" s="2"/>
      <c r="N139" s="2"/>
    </row>
    <row r="140" customFormat="false" ht="18" hidden="false" customHeight="true" outlineLevel="0" collapsed="false">
      <c r="A140" s="139"/>
      <c r="B140" s="145" t="s">
        <v>654</v>
      </c>
      <c r="C140" s="146" t="s">
        <v>204</v>
      </c>
      <c r="D140" s="147"/>
      <c r="E140" s="147"/>
      <c r="F140" s="147" t="n">
        <v>3267363</v>
      </c>
      <c r="G140" s="147" t="n">
        <v>8063153</v>
      </c>
      <c r="H140" s="147" t="n">
        <v>2405969</v>
      </c>
      <c r="I140" s="147" t="n">
        <v>7725393</v>
      </c>
      <c r="J140" s="148" t="n">
        <f aca="false">SUM(D140:I140)</f>
        <v>21461878</v>
      </c>
      <c r="K140" s="149"/>
      <c r="L140" s="148" t="n">
        <v>624453</v>
      </c>
      <c r="M140" s="2"/>
      <c r="N140" s="2"/>
    </row>
    <row r="141" customFormat="false" ht="18" hidden="false" customHeight="true" outlineLevel="0" collapsed="false">
      <c r="A141" s="139"/>
      <c r="B141" s="145" t="s">
        <v>655</v>
      </c>
      <c r="C141" s="146" t="s">
        <v>205</v>
      </c>
      <c r="D141" s="147" t="n">
        <f aca="false">D142+D143</f>
        <v>0</v>
      </c>
      <c r="E141" s="147" t="n">
        <f aca="false">E142+E143</f>
        <v>478975</v>
      </c>
      <c r="F141" s="147" t="n">
        <f aca="false">F142+F143</f>
        <v>12537275</v>
      </c>
      <c r="G141" s="147" t="n">
        <f aca="false">G142+G143</f>
        <v>3466554</v>
      </c>
      <c r="H141" s="147" t="n">
        <f aca="false">H142+H143</f>
        <v>27276047</v>
      </c>
      <c r="I141" s="147" t="n">
        <f aca="false">I142+I143</f>
        <v>7806570</v>
      </c>
      <c r="J141" s="148" t="n">
        <f aca="false">SUM(D141:I141)</f>
        <v>51565421</v>
      </c>
      <c r="K141" s="149"/>
      <c r="L141" s="148" t="n">
        <f aca="false">L142+L143</f>
        <v>4981925</v>
      </c>
      <c r="M141" s="2"/>
      <c r="N141" s="2"/>
    </row>
    <row r="142" customFormat="false" ht="18" hidden="false" customHeight="true" outlineLevel="0" collapsed="false">
      <c r="A142" s="139"/>
      <c r="B142" s="145" t="s">
        <v>656</v>
      </c>
      <c r="C142" s="146" t="s">
        <v>657</v>
      </c>
      <c r="D142" s="147"/>
      <c r="E142" s="147" t="n">
        <v>478975</v>
      </c>
      <c r="F142" s="147" t="n">
        <v>12537275</v>
      </c>
      <c r="G142" s="147" t="n">
        <v>3382324</v>
      </c>
      <c r="H142" s="147" t="n">
        <v>27020432</v>
      </c>
      <c r="I142" s="147" t="n">
        <v>7463835</v>
      </c>
      <c r="J142" s="148" t="n">
        <f aca="false">SUM(D142:I142)</f>
        <v>50882841</v>
      </c>
      <c r="K142" s="149"/>
      <c r="L142" s="148" t="n">
        <v>4725063</v>
      </c>
      <c r="M142" s="2"/>
      <c r="N142" s="2"/>
    </row>
    <row r="143" customFormat="false" ht="18" hidden="false" customHeight="true" outlineLevel="0" collapsed="false">
      <c r="A143" s="139"/>
      <c r="B143" s="145" t="s">
        <v>658</v>
      </c>
      <c r="C143" s="146" t="s">
        <v>659</v>
      </c>
      <c r="D143" s="147"/>
      <c r="E143" s="147"/>
      <c r="F143" s="147"/>
      <c r="G143" s="147" t="n">
        <v>84230</v>
      </c>
      <c r="H143" s="147" t="n">
        <v>255615</v>
      </c>
      <c r="I143" s="147" t="n">
        <v>342735</v>
      </c>
      <c r="J143" s="148" t="n">
        <f aca="false">SUM(D143:I143)</f>
        <v>682580</v>
      </c>
      <c r="K143" s="149"/>
      <c r="L143" s="148" t="n">
        <v>256862</v>
      </c>
      <c r="M143" s="2"/>
      <c r="N143" s="2"/>
    </row>
    <row r="144" customFormat="false" ht="18" hidden="false" customHeight="true" outlineLevel="0" collapsed="false">
      <c r="A144" s="139"/>
      <c r="B144" s="145" t="s">
        <v>660</v>
      </c>
      <c r="C144" s="146" t="s">
        <v>209</v>
      </c>
      <c r="D144" s="147"/>
      <c r="E144" s="147"/>
      <c r="F144" s="147"/>
      <c r="G144" s="147"/>
      <c r="H144" s="147"/>
      <c r="I144" s="147"/>
      <c r="J144" s="148" t="n">
        <f aca="false">SUM(D144:I144)</f>
        <v>0</v>
      </c>
      <c r="K144" s="149"/>
      <c r="L144" s="148"/>
      <c r="M144" s="2"/>
      <c r="N144" s="2"/>
    </row>
    <row r="145" customFormat="false" ht="18" hidden="false" customHeight="true" outlineLevel="0" collapsed="false">
      <c r="A145" s="139"/>
      <c r="B145" s="145" t="s">
        <v>661</v>
      </c>
      <c r="C145" s="146" t="s">
        <v>210</v>
      </c>
      <c r="D145" s="147"/>
      <c r="E145" s="147"/>
      <c r="F145" s="147"/>
      <c r="G145" s="147"/>
      <c r="H145" s="147"/>
      <c r="I145" s="147"/>
      <c r="J145" s="148" t="n">
        <f aca="false">SUM(D145:I145)</f>
        <v>0</v>
      </c>
      <c r="K145" s="149"/>
      <c r="L145" s="148"/>
      <c r="M145" s="2"/>
      <c r="N145" s="2"/>
    </row>
    <row r="146" customFormat="false" ht="18" hidden="false" customHeight="true" outlineLevel="0" collapsed="false">
      <c r="A146" s="139"/>
      <c r="B146" s="145" t="s">
        <v>662</v>
      </c>
      <c r="C146" s="146" t="s">
        <v>663</v>
      </c>
      <c r="D146" s="147"/>
      <c r="E146" s="147"/>
      <c r="F146" s="147" t="n">
        <v>80000</v>
      </c>
      <c r="G146" s="147"/>
      <c r="H146" s="147"/>
      <c r="I146" s="147"/>
      <c r="J146" s="148" t="n">
        <f aca="false">SUM(D146:I146)</f>
        <v>80000</v>
      </c>
      <c r="K146" s="149"/>
      <c r="L146" s="148"/>
      <c r="M146" s="2"/>
      <c r="N146" s="2"/>
    </row>
    <row r="147" customFormat="false" ht="18" hidden="false" customHeight="true" outlineLevel="0" collapsed="false">
      <c r="A147" s="139"/>
      <c r="B147" s="145" t="s">
        <v>664</v>
      </c>
      <c r="C147" s="146" t="s">
        <v>212</v>
      </c>
      <c r="D147" s="147"/>
      <c r="E147" s="147"/>
      <c r="F147" s="147"/>
      <c r="G147" s="147"/>
      <c r="H147" s="147"/>
      <c r="I147" s="147"/>
      <c r="J147" s="148" t="n">
        <f aca="false">SUM(D147:I147)</f>
        <v>0</v>
      </c>
      <c r="K147" s="149"/>
      <c r="L147" s="148"/>
      <c r="M147" s="2"/>
      <c r="N147" s="2"/>
    </row>
    <row r="148" customFormat="false" ht="18" hidden="false" customHeight="true" outlineLevel="0" collapsed="false">
      <c r="A148" s="139"/>
      <c r="B148" s="145" t="s">
        <v>665</v>
      </c>
      <c r="C148" s="146" t="s">
        <v>666</v>
      </c>
      <c r="D148" s="147"/>
      <c r="E148" s="147" t="n">
        <v>279683</v>
      </c>
      <c r="F148" s="147" t="n">
        <v>3868404</v>
      </c>
      <c r="G148" s="147" t="n">
        <v>2950459</v>
      </c>
      <c r="H148" s="147" t="n">
        <v>4217780</v>
      </c>
      <c r="I148" s="147" t="n">
        <v>16356714</v>
      </c>
      <c r="J148" s="148" t="n">
        <f aca="false">SUM(D148:I148)</f>
        <v>27673040</v>
      </c>
      <c r="K148" s="149"/>
      <c r="L148" s="148" t="n">
        <v>3687415</v>
      </c>
      <c r="M148" s="2"/>
      <c r="N148" s="2"/>
    </row>
    <row r="149" customFormat="false" ht="18" hidden="false" customHeight="true" outlineLevel="0" collapsed="false">
      <c r="A149" s="139"/>
      <c r="B149" s="145" t="s">
        <v>667</v>
      </c>
      <c r="C149" s="146" t="s">
        <v>214</v>
      </c>
      <c r="D149" s="147"/>
      <c r="E149" s="147"/>
      <c r="F149" s="147"/>
      <c r="G149" s="147"/>
      <c r="H149" s="147"/>
      <c r="I149" s="147"/>
      <c r="J149" s="148" t="n">
        <f aca="false">SUM(D149:I149)</f>
        <v>0</v>
      </c>
      <c r="K149" s="149"/>
      <c r="L149" s="148"/>
      <c r="M149" s="2"/>
      <c r="N149" s="2"/>
    </row>
    <row r="150" customFormat="false" ht="18" hidden="false" customHeight="true" outlineLevel="0" collapsed="false">
      <c r="A150" s="139"/>
      <c r="B150" s="145" t="s">
        <v>668</v>
      </c>
      <c r="C150" s="146" t="s">
        <v>215</v>
      </c>
      <c r="D150" s="147"/>
      <c r="E150" s="147"/>
      <c r="F150" s="147" t="n">
        <v>956291</v>
      </c>
      <c r="G150" s="147" t="n">
        <v>7517119</v>
      </c>
      <c r="H150" s="147" t="n">
        <v>5830841</v>
      </c>
      <c r="I150" s="147" t="n">
        <v>11572215</v>
      </c>
      <c r="J150" s="148" t="n">
        <f aca="false">SUM(D150:I150)</f>
        <v>25876466</v>
      </c>
      <c r="K150" s="149"/>
      <c r="L150" s="148" t="n">
        <v>2479151</v>
      </c>
      <c r="M150" s="2"/>
      <c r="N150" s="2"/>
    </row>
    <row r="151" customFormat="false" ht="18" hidden="false" customHeight="true" outlineLevel="0" collapsed="false">
      <c r="A151" s="139"/>
      <c r="B151" s="145" t="s">
        <v>669</v>
      </c>
      <c r="C151" s="146" t="s">
        <v>670</v>
      </c>
      <c r="D151" s="147"/>
      <c r="E151" s="147"/>
      <c r="F151" s="147" t="n">
        <v>84760</v>
      </c>
      <c r="G151" s="147"/>
      <c r="H151" s="147"/>
      <c r="I151" s="147"/>
      <c r="J151" s="148" t="n">
        <f aca="false">SUM(D151:I151)</f>
        <v>84760</v>
      </c>
      <c r="K151" s="149"/>
      <c r="L151" s="148"/>
      <c r="M151" s="2"/>
      <c r="N151" s="2"/>
    </row>
    <row r="152" customFormat="false" ht="18" hidden="false" customHeight="true" outlineLevel="0" collapsed="false">
      <c r="A152" s="139"/>
      <c r="B152" s="145" t="s">
        <v>671</v>
      </c>
      <c r="C152" s="146" t="s">
        <v>672</v>
      </c>
      <c r="D152" s="147"/>
      <c r="E152" s="147"/>
      <c r="F152" s="147"/>
      <c r="G152" s="147" t="n">
        <v>406886</v>
      </c>
      <c r="H152" s="147"/>
      <c r="I152" s="147" t="n">
        <v>176000</v>
      </c>
      <c r="J152" s="148" t="n">
        <f aca="false">SUM(D152:I152)</f>
        <v>582886</v>
      </c>
      <c r="K152" s="149"/>
      <c r="L152" s="148"/>
      <c r="M152" s="2"/>
      <c r="N152" s="2"/>
    </row>
    <row r="153" customFormat="false" ht="18" hidden="false" customHeight="true" outlineLevel="0" collapsed="false">
      <c r="A153" s="139"/>
      <c r="B153" s="145" t="s">
        <v>673</v>
      </c>
      <c r="C153" s="146" t="s">
        <v>674</v>
      </c>
      <c r="D153" s="147"/>
      <c r="E153" s="147"/>
      <c r="F153" s="147"/>
      <c r="G153" s="147"/>
      <c r="H153" s="147"/>
      <c r="I153" s="147"/>
      <c r="J153" s="148" t="n">
        <f aca="false">SUM(D153:I153)</f>
        <v>0</v>
      </c>
      <c r="K153" s="149"/>
      <c r="L153" s="148"/>
      <c r="M153" s="2"/>
      <c r="N153" s="2"/>
    </row>
    <row r="154" customFormat="false" ht="18" hidden="false" customHeight="true" outlineLevel="0" collapsed="false">
      <c r="A154" s="139"/>
      <c r="B154" s="145" t="s">
        <v>675</v>
      </c>
      <c r="C154" s="146" t="s">
        <v>220</v>
      </c>
      <c r="D154" s="147"/>
      <c r="E154" s="147"/>
      <c r="F154" s="147"/>
      <c r="G154" s="147"/>
      <c r="H154" s="147"/>
      <c r="I154" s="147"/>
      <c r="J154" s="148" t="n">
        <f aca="false">SUM(D154:I154)</f>
        <v>0</v>
      </c>
      <c r="K154" s="149"/>
      <c r="L154" s="148"/>
      <c r="M154" s="2"/>
      <c r="N154" s="2"/>
    </row>
    <row r="155" customFormat="false" ht="18" hidden="false" customHeight="true" outlineLevel="0" collapsed="false">
      <c r="A155" s="139"/>
      <c r="B155" s="145" t="s">
        <v>676</v>
      </c>
      <c r="C155" s="146" t="s">
        <v>677</v>
      </c>
      <c r="D155" s="147"/>
      <c r="E155" s="147"/>
      <c r="F155" s="147"/>
      <c r="G155" s="147"/>
      <c r="H155" s="147"/>
      <c r="I155" s="147"/>
      <c r="J155" s="148" t="n">
        <f aca="false">SUM(D155:I155)</f>
        <v>0</v>
      </c>
      <c r="K155" s="149"/>
      <c r="L155" s="148"/>
      <c r="M155" s="2"/>
      <c r="N155" s="2"/>
    </row>
    <row r="156" customFormat="false" ht="18" hidden="false" customHeight="true" outlineLevel="0" collapsed="false">
      <c r="A156" s="139"/>
      <c r="B156" s="145" t="s">
        <v>678</v>
      </c>
      <c r="C156" s="146" t="s">
        <v>222</v>
      </c>
      <c r="D156" s="147"/>
      <c r="E156" s="147"/>
      <c r="F156" s="147"/>
      <c r="G156" s="147"/>
      <c r="H156" s="147"/>
      <c r="I156" s="147"/>
      <c r="J156" s="148" t="n">
        <f aca="false">SUM(D156:I156)</f>
        <v>0</v>
      </c>
      <c r="K156" s="149"/>
      <c r="L156" s="148"/>
      <c r="M156" s="2"/>
      <c r="N156" s="2"/>
    </row>
    <row r="157" customFormat="false" ht="18" hidden="false" customHeight="true" outlineLevel="0" collapsed="false">
      <c r="A157" s="139"/>
      <c r="B157" s="145" t="s">
        <v>679</v>
      </c>
      <c r="C157" s="146" t="s">
        <v>224</v>
      </c>
      <c r="D157" s="147"/>
      <c r="E157" s="147"/>
      <c r="F157" s="147"/>
      <c r="G157" s="147"/>
      <c r="H157" s="147"/>
      <c r="I157" s="147"/>
      <c r="J157" s="148" t="n">
        <f aca="false">SUM(D157:I157)</f>
        <v>0</v>
      </c>
      <c r="K157" s="149"/>
      <c r="L157" s="148"/>
      <c r="M157" s="2"/>
      <c r="N157" s="2"/>
    </row>
    <row r="158" customFormat="false" ht="18" hidden="false" customHeight="true" outlineLevel="0" collapsed="false">
      <c r="A158" s="139"/>
      <c r="B158" s="145" t="s">
        <v>680</v>
      </c>
      <c r="C158" s="146" t="s">
        <v>225</v>
      </c>
      <c r="D158" s="147"/>
      <c r="E158" s="147" t="n">
        <v>321984</v>
      </c>
      <c r="F158" s="147" t="n">
        <v>331152</v>
      </c>
      <c r="G158" s="147"/>
      <c r="H158" s="147"/>
      <c r="I158" s="147"/>
      <c r="J158" s="148" t="n">
        <f aca="false">SUM(D158:I158)</f>
        <v>653136</v>
      </c>
      <c r="K158" s="149"/>
      <c r="L158" s="148"/>
      <c r="M158" s="2"/>
      <c r="N158" s="2"/>
    </row>
    <row r="159" customFormat="false" ht="18" hidden="false" customHeight="true" outlineLevel="0" collapsed="false">
      <c r="A159" s="139"/>
      <c r="B159" s="143" t="s">
        <v>681</v>
      </c>
      <c r="C159" s="144" t="s">
        <v>682</v>
      </c>
      <c r="D159" s="142" t="n">
        <f aca="false">SUM(D160+D163+D166+D167+D168+D169+D170+D171)</f>
        <v>-350000</v>
      </c>
      <c r="E159" s="142" t="n">
        <f aca="false">SUM(E160+E163+E166+E167+E168+E169+E170+E171)</f>
        <v>58493638</v>
      </c>
      <c r="F159" s="142" t="n">
        <f aca="false">SUM(F160+F163+F166+F167+F168+F169+F170+F171)</f>
        <v>38963912</v>
      </c>
      <c r="G159" s="142" t="n">
        <f aca="false">SUM(G160+G163+G166+G167+G168+G169+G170+G171)</f>
        <v>37357287</v>
      </c>
      <c r="H159" s="142" t="n">
        <f aca="false">SUM(H160+H163+H166+H167+H168+H169+H170+H171)</f>
        <v>35348822</v>
      </c>
      <c r="I159" s="142" t="n">
        <f aca="false">SUM(I160+I163+I166+I167+I168+I169+I170+I171)</f>
        <v>57535906</v>
      </c>
      <c r="J159" s="58" t="n">
        <f aca="false">SUM(J160+J163+J166+J167+J168+J169+J170+J171)</f>
        <v>227349565</v>
      </c>
      <c r="K159" s="153"/>
      <c r="L159" s="58" t="n">
        <f aca="false">SUM(L160+L163+L166+L167+L168+L169+L170+L171)</f>
        <v>12560177</v>
      </c>
      <c r="M159" s="2"/>
      <c r="N159" s="2"/>
    </row>
    <row r="160" customFormat="false" ht="18" hidden="false" customHeight="true" outlineLevel="0" collapsed="false">
      <c r="A160" s="139"/>
      <c r="B160" s="145" t="s">
        <v>683</v>
      </c>
      <c r="C160" s="146" t="s">
        <v>228</v>
      </c>
      <c r="D160" s="147" t="n">
        <f aca="false">D161+D162</f>
        <v>-175000</v>
      </c>
      <c r="E160" s="147" t="n">
        <f aca="false">E161+E162</f>
        <v>31774518</v>
      </c>
      <c r="F160" s="147" t="n">
        <f aca="false">F161+F162</f>
        <v>8576746</v>
      </c>
      <c r="G160" s="147" t="n">
        <f aca="false">G161+G162</f>
        <v>8706865</v>
      </c>
      <c r="H160" s="147" t="n">
        <f aca="false">H161+H162</f>
        <v>21073814</v>
      </c>
      <c r="I160" s="147" t="n">
        <f aca="false">I161+I162</f>
        <v>28566350</v>
      </c>
      <c r="J160" s="148" t="n">
        <f aca="false">SUM(D160:I160)</f>
        <v>98523293</v>
      </c>
      <c r="K160" s="149"/>
      <c r="L160" s="148" t="n">
        <f aca="false">L161+L162</f>
        <v>18600</v>
      </c>
      <c r="M160" s="2"/>
      <c r="N160" s="2"/>
    </row>
    <row r="161" customFormat="false" ht="18" hidden="false" customHeight="true" outlineLevel="0" collapsed="false">
      <c r="A161" s="139"/>
      <c r="B161" s="145" t="s">
        <v>684</v>
      </c>
      <c r="C161" s="146" t="s">
        <v>685</v>
      </c>
      <c r="D161" s="147" t="n">
        <v>-175000</v>
      </c>
      <c r="E161" s="147" t="n">
        <v>30870163</v>
      </c>
      <c r="F161" s="147" t="n">
        <v>6749972</v>
      </c>
      <c r="G161" s="147" t="n">
        <v>8432786</v>
      </c>
      <c r="H161" s="147" t="n">
        <v>19910044</v>
      </c>
      <c r="I161" s="147" t="n">
        <v>26524284</v>
      </c>
      <c r="J161" s="148" t="n">
        <f aca="false">SUM(D161:I161)</f>
        <v>92312249</v>
      </c>
      <c r="K161" s="149"/>
      <c r="L161" s="148" t="n">
        <v>18600</v>
      </c>
      <c r="M161" s="2"/>
      <c r="N161" s="2"/>
    </row>
    <row r="162" customFormat="false" ht="18" hidden="false" customHeight="true" outlineLevel="0" collapsed="false">
      <c r="A162" s="139"/>
      <c r="B162" s="145" t="s">
        <v>686</v>
      </c>
      <c r="C162" s="146" t="s">
        <v>687</v>
      </c>
      <c r="D162" s="147"/>
      <c r="E162" s="147" t="n">
        <v>904355</v>
      </c>
      <c r="F162" s="147" t="n">
        <v>1826774</v>
      </c>
      <c r="G162" s="147" t="n">
        <v>274079</v>
      </c>
      <c r="H162" s="147" t="n">
        <v>1163770</v>
      </c>
      <c r="I162" s="147" t="n">
        <v>2042066</v>
      </c>
      <c r="J162" s="148" t="n">
        <f aca="false">SUM(D162:I162)</f>
        <v>6211044</v>
      </c>
      <c r="K162" s="149"/>
      <c r="L162" s="148"/>
      <c r="M162" s="2"/>
      <c r="N162" s="2"/>
    </row>
    <row r="163" customFormat="false" ht="18" hidden="false" customHeight="true" outlineLevel="0" collapsed="false">
      <c r="A163" s="161"/>
      <c r="B163" s="145" t="s">
        <v>688</v>
      </c>
      <c r="C163" s="146" t="s">
        <v>237</v>
      </c>
      <c r="D163" s="162" t="n">
        <f aca="false">D164+D165</f>
        <v>-175000</v>
      </c>
      <c r="E163" s="162" t="n">
        <f aca="false">E164+E165</f>
        <v>21202691</v>
      </c>
      <c r="F163" s="162" t="n">
        <f aca="false">F164+F165</f>
        <v>21270398</v>
      </c>
      <c r="G163" s="162" t="n">
        <f aca="false">G164+G165</f>
        <v>20561475</v>
      </c>
      <c r="H163" s="162" t="n">
        <f aca="false">H164+H165</f>
        <v>10572901</v>
      </c>
      <c r="I163" s="162" t="n">
        <f aca="false">I164+I165</f>
        <v>23008640</v>
      </c>
      <c r="J163" s="148" t="n">
        <f aca="false">SUM(D163:I163)</f>
        <v>96441105</v>
      </c>
      <c r="K163" s="149"/>
      <c r="L163" s="73" t="n">
        <f aca="false">L164+L165</f>
        <v>9326750</v>
      </c>
    </row>
    <row r="164" customFormat="false" ht="18" hidden="false" customHeight="true" outlineLevel="0" collapsed="false">
      <c r="A164" s="161"/>
      <c r="B164" s="145" t="s">
        <v>689</v>
      </c>
      <c r="C164" s="146" t="s">
        <v>690</v>
      </c>
      <c r="D164" s="162" t="n">
        <v>-175000</v>
      </c>
      <c r="E164" s="162" t="n">
        <v>18619791</v>
      </c>
      <c r="F164" s="162" t="n">
        <v>18250175</v>
      </c>
      <c r="G164" s="162" t="n">
        <v>18346076</v>
      </c>
      <c r="H164" s="162" t="n">
        <v>8324124</v>
      </c>
      <c r="I164" s="162" t="n">
        <v>20450757</v>
      </c>
      <c r="J164" s="148" t="n">
        <f aca="false">SUM(D164:I164)</f>
        <v>83815923</v>
      </c>
      <c r="K164" s="149"/>
      <c r="L164" s="73" t="n">
        <v>9060700</v>
      </c>
    </row>
    <row r="165" customFormat="false" ht="18" hidden="false" customHeight="true" outlineLevel="0" collapsed="false">
      <c r="A165" s="161"/>
      <c r="B165" s="145" t="s">
        <v>691</v>
      </c>
      <c r="C165" s="146" t="s">
        <v>692</v>
      </c>
      <c r="D165" s="162"/>
      <c r="E165" s="162" t="n">
        <v>2582900</v>
      </c>
      <c r="F165" s="162" t="n">
        <v>3020223</v>
      </c>
      <c r="G165" s="162" t="n">
        <v>2215399</v>
      </c>
      <c r="H165" s="162" t="n">
        <v>2248777</v>
      </c>
      <c r="I165" s="162" t="n">
        <v>2557883</v>
      </c>
      <c r="J165" s="148" t="n">
        <f aca="false">SUM(D165:I165)</f>
        <v>12625182</v>
      </c>
      <c r="K165" s="149"/>
      <c r="L165" s="73" t="n">
        <v>266050</v>
      </c>
    </row>
    <row r="166" customFormat="false" ht="18" hidden="false" customHeight="true" outlineLevel="0" collapsed="false">
      <c r="A166" s="161"/>
      <c r="B166" s="145" t="s">
        <v>693</v>
      </c>
      <c r="C166" s="146" t="s">
        <v>241</v>
      </c>
      <c r="D166" s="162"/>
      <c r="E166" s="162" t="n">
        <v>28267</v>
      </c>
      <c r="F166" s="162"/>
      <c r="G166" s="162" t="n">
        <v>4241748</v>
      </c>
      <c r="H166" s="162"/>
      <c r="I166" s="162" t="n">
        <v>4687055</v>
      </c>
      <c r="J166" s="148" t="n">
        <f aca="false">SUM(D166:I166)</f>
        <v>8957070</v>
      </c>
      <c r="K166" s="149"/>
      <c r="L166" s="73" t="n">
        <v>79750</v>
      </c>
    </row>
    <row r="167" customFormat="false" ht="18" hidden="false" customHeight="true" outlineLevel="0" collapsed="false">
      <c r="A167" s="161"/>
      <c r="B167" s="145" t="s">
        <v>694</v>
      </c>
      <c r="C167" s="146" t="s">
        <v>242</v>
      </c>
      <c r="D167" s="162"/>
      <c r="E167" s="162"/>
      <c r="F167" s="162"/>
      <c r="G167" s="162"/>
      <c r="H167" s="162"/>
      <c r="I167" s="162"/>
      <c r="J167" s="148" t="n">
        <f aca="false">SUM(D167:I167)</f>
        <v>0</v>
      </c>
      <c r="K167" s="149"/>
      <c r="L167" s="73"/>
    </row>
    <row r="168" customFormat="false" ht="18" hidden="false" customHeight="true" outlineLevel="0" collapsed="false">
      <c r="A168" s="161"/>
      <c r="B168" s="145" t="s">
        <v>695</v>
      </c>
      <c r="C168" s="146" t="s">
        <v>243</v>
      </c>
      <c r="D168" s="162"/>
      <c r="E168" s="162" t="n">
        <v>3792543</v>
      </c>
      <c r="F168" s="162" t="n">
        <v>2893134</v>
      </c>
      <c r="G168" s="162" t="n">
        <v>2121666</v>
      </c>
      <c r="H168" s="162" t="n">
        <v>2601675</v>
      </c>
      <c r="I168" s="162" t="n">
        <v>144968</v>
      </c>
      <c r="J168" s="148" t="n">
        <f aca="false">SUM(D168:I168)</f>
        <v>11553986</v>
      </c>
      <c r="K168" s="149"/>
      <c r="L168" s="73" t="n">
        <v>2020232</v>
      </c>
    </row>
    <row r="169" customFormat="false" ht="18" hidden="false" customHeight="true" outlineLevel="0" collapsed="false">
      <c r="A169" s="161"/>
      <c r="B169" s="145" t="s">
        <v>696</v>
      </c>
      <c r="C169" s="146" t="s">
        <v>244</v>
      </c>
      <c r="D169" s="162"/>
      <c r="E169" s="162" t="n">
        <v>423407</v>
      </c>
      <c r="F169" s="162" t="n">
        <v>4467194</v>
      </c>
      <c r="G169" s="162" t="n">
        <v>400260</v>
      </c>
      <c r="H169" s="162" t="n">
        <v>59069</v>
      </c>
      <c r="I169" s="162" t="n">
        <v>1046395</v>
      </c>
      <c r="J169" s="148" t="n">
        <f aca="false">SUM(D169:I169)</f>
        <v>6396325</v>
      </c>
      <c r="K169" s="149"/>
      <c r="L169" s="73" t="n">
        <v>171708</v>
      </c>
    </row>
    <row r="170" customFormat="false" ht="18" hidden="false" customHeight="true" outlineLevel="0" collapsed="false">
      <c r="A170" s="161"/>
      <c r="B170" s="145" t="s">
        <v>697</v>
      </c>
      <c r="C170" s="146" t="s">
        <v>245</v>
      </c>
      <c r="D170" s="162"/>
      <c r="E170" s="162" t="n">
        <v>1272212</v>
      </c>
      <c r="F170" s="162" t="n">
        <v>1756440</v>
      </c>
      <c r="G170" s="162" t="n">
        <v>1325273</v>
      </c>
      <c r="H170" s="162" t="n">
        <v>1041363</v>
      </c>
      <c r="I170" s="162" t="n">
        <v>82498</v>
      </c>
      <c r="J170" s="148" t="n">
        <f aca="false">SUM(D170:I170)</f>
        <v>5477786</v>
      </c>
      <c r="K170" s="149"/>
      <c r="L170" s="73" t="n">
        <v>943137</v>
      </c>
    </row>
    <row r="171" customFormat="false" ht="18" hidden="false" customHeight="true" outlineLevel="0" collapsed="false">
      <c r="A171" s="161"/>
      <c r="B171" s="145" t="s">
        <v>698</v>
      </c>
      <c r="C171" s="146" t="s">
        <v>246</v>
      </c>
      <c r="D171" s="162"/>
      <c r="E171" s="162"/>
      <c r="F171" s="162"/>
      <c r="G171" s="162"/>
      <c r="H171" s="162"/>
      <c r="I171" s="162"/>
      <c r="J171" s="148" t="n">
        <f aca="false">SUM(D171:I171)</f>
        <v>0</v>
      </c>
      <c r="K171" s="149"/>
      <c r="L171" s="73"/>
    </row>
    <row r="172" customFormat="false" ht="18" hidden="false" customHeight="true" outlineLevel="0" collapsed="false">
      <c r="A172" s="161"/>
      <c r="B172" s="143" t="s">
        <v>699</v>
      </c>
      <c r="C172" s="144" t="s">
        <v>700</v>
      </c>
      <c r="D172" s="163" t="n">
        <f aca="false">SUM(D173:D180)</f>
        <v>0</v>
      </c>
      <c r="E172" s="163" t="n">
        <f aca="false">SUM(E173:E180)</f>
        <v>504000</v>
      </c>
      <c r="F172" s="163" t="n">
        <f aca="false">SUM(F173:F180)</f>
        <v>2072142</v>
      </c>
      <c r="G172" s="163" t="n">
        <f aca="false">SUM(G173:G180)</f>
        <v>55930147</v>
      </c>
      <c r="H172" s="163" t="n">
        <f aca="false">SUM(H173:H180)</f>
        <v>44491293</v>
      </c>
      <c r="I172" s="163" t="n">
        <f aca="false">SUM(I173:I180)</f>
        <v>166933027</v>
      </c>
      <c r="J172" s="67" t="n">
        <f aca="false">SUM(J173:J180)</f>
        <v>269930609</v>
      </c>
      <c r="K172" s="153"/>
      <c r="L172" s="67" t="n">
        <f aca="false">SUM(L173:L180)</f>
        <v>154000</v>
      </c>
    </row>
    <row r="173" customFormat="false" ht="18" hidden="false" customHeight="true" outlineLevel="0" collapsed="false">
      <c r="A173" s="161"/>
      <c r="B173" s="145" t="s">
        <v>701</v>
      </c>
      <c r="C173" s="146" t="s">
        <v>252</v>
      </c>
      <c r="D173" s="162"/>
      <c r="E173" s="162" t="n">
        <v>504000</v>
      </c>
      <c r="F173" s="162" t="n">
        <v>948000</v>
      </c>
      <c r="G173" s="162" t="n">
        <v>53675479</v>
      </c>
      <c r="H173" s="162" t="n">
        <v>44491293</v>
      </c>
      <c r="I173" s="162" t="n">
        <v>165963837</v>
      </c>
      <c r="J173" s="148" t="n">
        <f aca="false">SUM(D173:I173)</f>
        <v>265582609</v>
      </c>
      <c r="K173" s="149"/>
      <c r="L173" s="73" t="n">
        <v>154000</v>
      </c>
    </row>
    <row r="174" customFormat="false" ht="18" hidden="false" customHeight="true" outlineLevel="0" collapsed="false">
      <c r="A174" s="161"/>
      <c r="B174" s="145" t="s">
        <v>702</v>
      </c>
      <c r="C174" s="146" t="s">
        <v>258</v>
      </c>
      <c r="D174" s="162"/>
      <c r="E174" s="162"/>
      <c r="F174" s="162" t="n">
        <v>120406</v>
      </c>
      <c r="G174" s="162" t="n">
        <v>237294</v>
      </c>
      <c r="H174" s="162"/>
      <c r="I174" s="162" t="n">
        <v>307790</v>
      </c>
      <c r="J174" s="148" t="n">
        <f aca="false">SUM(D174:I174)</f>
        <v>665490</v>
      </c>
      <c r="K174" s="149"/>
      <c r="L174" s="73"/>
    </row>
    <row r="175" customFormat="false" ht="18" hidden="false" customHeight="true" outlineLevel="0" collapsed="false">
      <c r="A175" s="161"/>
      <c r="B175" s="145" t="s">
        <v>703</v>
      </c>
      <c r="C175" s="146" t="s">
        <v>704</v>
      </c>
      <c r="D175" s="162"/>
      <c r="E175" s="162"/>
      <c r="F175" s="162"/>
      <c r="G175" s="162"/>
      <c r="H175" s="162"/>
      <c r="I175" s="162" t="n">
        <v>150000</v>
      </c>
      <c r="J175" s="148" t="n">
        <f aca="false">SUM(D175:I175)</f>
        <v>150000</v>
      </c>
      <c r="K175" s="149"/>
      <c r="L175" s="73"/>
    </row>
    <row r="176" customFormat="false" ht="18" hidden="false" customHeight="true" outlineLevel="0" collapsed="false">
      <c r="A176" s="161"/>
      <c r="B176" s="145" t="s">
        <v>705</v>
      </c>
      <c r="C176" s="146" t="s">
        <v>706</v>
      </c>
      <c r="D176" s="162"/>
      <c r="E176" s="162"/>
      <c r="F176" s="162"/>
      <c r="G176" s="162" t="n">
        <v>786510</v>
      </c>
      <c r="H176" s="162"/>
      <c r="I176" s="162"/>
      <c r="J176" s="148" t="n">
        <f aca="false">SUM(D176:I176)</f>
        <v>786510</v>
      </c>
      <c r="K176" s="149"/>
      <c r="L176" s="73"/>
    </row>
    <row r="177" customFormat="false" ht="18" hidden="false" customHeight="true" outlineLevel="0" collapsed="false">
      <c r="A177" s="161"/>
      <c r="B177" s="145" t="s">
        <v>707</v>
      </c>
      <c r="C177" s="146" t="s">
        <v>708</v>
      </c>
      <c r="D177" s="162"/>
      <c r="E177" s="162"/>
      <c r="F177" s="162"/>
      <c r="G177" s="162"/>
      <c r="H177" s="162"/>
      <c r="I177" s="162" t="n">
        <v>80000</v>
      </c>
      <c r="J177" s="148" t="n">
        <f aca="false">SUM(D177:I177)</f>
        <v>80000</v>
      </c>
      <c r="K177" s="149"/>
      <c r="L177" s="73"/>
    </row>
    <row r="178" customFormat="false" ht="18" hidden="false" customHeight="true" outlineLevel="0" collapsed="false">
      <c r="A178" s="161"/>
      <c r="B178" s="145" t="s">
        <v>709</v>
      </c>
      <c r="C178" s="146" t="s">
        <v>262</v>
      </c>
      <c r="D178" s="162"/>
      <c r="E178" s="162"/>
      <c r="F178" s="162"/>
      <c r="G178" s="162"/>
      <c r="H178" s="162"/>
      <c r="I178" s="162" t="n">
        <v>171000</v>
      </c>
      <c r="J178" s="148" t="n">
        <f aca="false">SUM(D178:I178)</f>
        <v>171000</v>
      </c>
      <c r="K178" s="149"/>
      <c r="L178" s="73"/>
    </row>
    <row r="179" customFormat="false" ht="18" hidden="false" customHeight="true" outlineLevel="0" collapsed="false">
      <c r="A179" s="161"/>
      <c r="B179" s="145" t="s">
        <v>710</v>
      </c>
      <c r="C179" s="146" t="s">
        <v>711</v>
      </c>
      <c r="D179" s="162"/>
      <c r="E179" s="162"/>
      <c r="F179" s="162" t="n">
        <v>1003736</v>
      </c>
      <c r="G179" s="162" t="n">
        <v>1230864</v>
      </c>
      <c r="H179" s="162"/>
      <c r="I179" s="162"/>
      <c r="J179" s="148" t="n">
        <f aca="false">SUM(D179:I179)</f>
        <v>2234600</v>
      </c>
      <c r="K179" s="149"/>
      <c r="L179" s="73"/>
    </row>
    <row r="180" customFormat="false" ht="18" hidden="false" customHeight="true" outlineLevel="0" collapsed="false">
      <c r="A180" s="161"/>
      <c r="B180" s="145" t="s">
        <v>712</v>
      </c>
      <c r="C180" s="146" t="s">
        <v>225</v>
      </c>
      <c r="D180" s="162"/>
      <c r="E180" s="162"/>
      <c r="F180" s="162"/>
      <c r="G180" s="162"/>
      <c r="H180" s="162"/>
      <c r="I180" s="162" t="n">
        <v>260400</v>
      </c>
      <c r="J180" s="148" t="n">
        <f aca="false">SUM(D180:I180)</f>
        <v>260400</v>
      </c>
      <c r="K180" s="149"/>
      <c r="L180" s="73"/>
    </row>
    <row r="181" customFormat="false" ht="18" hidden="false" customHeight="true" outlineLevel="0" collapsed="false">
      <c r="A181" s="161"/>
      <c r="B181" s="143" t="s">
        <v>713</v>
      </c>
      <c r="C181" s="144" t="s">
        <v>714</v>
      </c>
      <c r="D181" s="163" t="n">
        <f aca="false">SUM(D182+D183+D184)</f>
        <v>0</v>
      </c>
      <c r="E181" s="163" t="n">
        <f aca="false">SUM(E182+E183+E184)</f>
        <v>853439</v>
      </c>
      <c r="F181" s="163" t="n">
        <f aca="false">SUM(F182+F183+F184)</f>
        <v>836500</v>
      </c>
      <c r="G181" s="163" t="n">
        <f aca="false">SUM(G182+G183+G184)</f>
        <v>3687563</v>
      </c>
      <c r="H181" s="163" t="n">
        <f aca="false">SUM(H182+H183+H184)</f>
        <v>342115</v>
      </c>
      <c r="I181" s="163" t="n">
        <f aca="false">SUM(I182+I183+I184)</f>
        <v>2147000</v>
      </c>
      <c r="J181" s="67" t="n">
        <f aca="false">SUM(J182+J183+J184)</f>
        <v>7866617</v>
      </c>
      <c r="K181" s="153"/>
      <c r="L181" s="67" t="n">
        <f aca="false">SUM(L182+L183+L184)</f>
        <v>428620</v>
      </c>
    </row>
    <row r="182" customFormat="false" ht="18" hidden="false" customHeight="true" outlineLevel="0" collapsed="false">
      <c r="A182" s="161"/>
      <c r="B182" s="145" t="s">
        <v>715</v>
      </c>
      <c r="C182" s="146" t="s">
        <v>266</v>
      </c>
      <c r="D182" s="162"/>
      <c r="E182" s="162"/>
      <c r="F182" s="162"/>
      <c r="G182" s="162" t="n">
        <v>238515</v>
      </c>
      <c r="H182" s="162" t="n">
        <v>323515</v>
      </c>
      <c r="I182" s="162"/>
      <c r="J182" s="148" t="n">
        <f aca="false">SUM(D182:I182)</f>
        <v>562030</v>
      </c>
      <c r="K182" s="149"/>
      <c r="L182" s="73"/>
    </row>
    <row r="183" customFormat="false" ht="18" hidden="false" customHeight="true" outlineLevel="0" collapsed="false">
      <c r="A183" s="161"/>
      <c r="B183" s="145" t="s">
        <v>716</v>
      </c>
      <c r="C183" s="146" t="s">
        <v>270</v>
      </c>
      <c r="D183" s="162"/>
      <c r="E183" s="162" t="n">
        <v>853439</v>
      </c>
      <c r="F183" s="162" t="n">
        <v>836500</v>
      </c>
      <c r="G183" s="162" t="n">
        <v>3449048</v>
      </c>
      <c r="H183" s="162" t="n">
        <v>18600</v>
      </c>
      <c r="I183" s="162" t="n">
        <v>2147000</v>
      </c>
      <c r="J183" s="148" t="n">
        <f aca="false">SUM(D183:I183)</f>
        <v>7304587</v>
      </c>
      <c r="K183" s="149"/>
      <c r="L183" s="73" t="n">
        <v>428620</v>
      </c>
    </row>
    <row r="184" customFormat="false" ht="18" hidden="false" customHeight="true" outlineLevel="0" collapsed="false">
      <c r="A184" s="161"/>
      <c r="B184" s="145" t="s">
        <v>717</v>
      </c>
      <c r="C184" s="146" t="s">
        <v>718</v>
      </c>
      <c r="D184" s="162"/>
      <c r="E184" s="162"/>
      <c r="F184" s="162"/>
      <c r="G184" s="162"/>
      <c r="H184" s="162"/>
      <c r="I184" s="162"/>
      <c r="J184" s="148" t="n">
        <f aca="false">SUM(D184:I184)</f>
        <v>0</v>
      </c>
      <c r="K184" s="149"/>
      <c r="L184" s="73"/>
    </row>
    <row r="185" customFormat="false" ht="18" hidden="false" customHeight="true" outlineLevel="0" collapsed="false">
      <c r="A185" s="161"/>
      <c r="B185" s="145" t="s">
        <v>719</v>
      </c>
      <c r="C185" s="146" t="s">
        <v>225</v>
      </c>
      <c r="D185" s="162"/>
      <c r="E185" s="162"/>
      <c r="F185" s="162"/>
      <c r="G185" s="162"/>
      <c r="H185" s="162"/>
      <c r="I185" s="162"/>
      <c r="J185" s="148" t="n">
        <f aca="false">SUM(D185:I185)</f>
        <v>0</v>
      </c>
      <c r="K185" s="149"/>
      <c r="L185" s="73"/>
    </row>
    <row r="186" s="160" customFormat="true" ht="18" hidden="false" customHeight="true" outlineLevel="0" collapsed="false">
      <c r="A186" s="164"/>
      <c r="B186" s="143" t="s">
        <v>720</v>
      </c>
      <c r="C186" s="144" t="s">
        <v>721</v>
      </c>
      <c r="D186" s="163" t="n">
        <f aca="false">D187+D188+D191+D192+D193+D194+D195+D196</f>
        <v>0</v>
      </c>
      <c r="E186" s="163" t="n">
        <f aca="false">E187+E188+E191+E192+E193+E194+E195+E196</f>
        <v>12620074</v>
      </c>
      <c r="F186" s="163" t="n">
        <f aca="false">F187+F188+F191+F192+F193+F194+F195+F196</f>
        <v>21361652</v>
      </c>
      <c r="G186" s="163" t="n">
        <f aca="false">G187+G188+G191+G192+G193+G194+G195+G196</f>
        <v>85545792</v>
      </c>
      <c r="H186" s="163" t="n">
        <f aca="false">H187+H188+H191+H192+H193+H194+H195+H196</f>
        <v>43964902</v>
      </c>
      <c r="I186" s="163" t="n">
        <f aca="false">I187+I188+I191+I192+I193+I194+I195+I196</f>
        <v>113219132</v>
      </c>
      <c r="J186" s="67" t="n">
        <f aca="false">J187+J188+J191+J192+J193+J194+J195+J196</f>
        <v>276711552</v>
      </c>
      <c r="K186" s="65"/>
      <c r="L186" s="67" t="n">
        <f aca="false">L187+L188+L192+L193+L194+L195+L196+L191</f>
        <v>79547314</v>
      </c>
    </row>
    <row r="187" customFormat="false" ht="18" hidden="false" customHeight="true" outlineLevel="0" collapsed="false">
      <c r="A187" s="161"/>
      <c r="B187" s="145" t="s">
        <v>722</v>
      </c>
      <c r="C187" s="146" t="s">
        <v>277</v>
      </c>
      <c r="D187" s="162"/>
      <c r="E187" s="162"/>
      <c r="F187" s="162"/>
      <c r="G187" s="162"/>
      <c r="H187" s="162"/>
      <c r="I187" s="162"/>
      <c r="J187" s="148" t="n">
        <f aca="false">SUM(D187:I187)</f>
        <v>0</v>
      </c>
      <c r="K187" s="149"/>
      <c r="L187" s="73"/>
    </row>
    <row r="188" customFormat="false" ht="18" hidden="false" customHeight="true" outlineLevel="0" collapsed="false">
      <c r="A188" s="161"/>
      <c r="B188" s="145" t="s">
        <v>723</v>
      </c>
      <c r="C188" s="146" t="s">
        <v>284</v>
      </c>
      <c r="D188" s="162" t="n">
        <f aca="false">D189+D190</f>
        <v>0</v>
      </c>
      <c r="E188" s="162" t="n">
        <f aca="false">E189+E190</f>
        <v>6935676</v>
      </c>
      <c r="F188" s="162" t="n">
        <f aca="false">F189+F190</f>
        <v>6858919</v>
      </c>
      <c r="G188" s="162" t="n">
        <f aca="false">G189+G190</f>
        <v>6954211</v>
      </c>
      <c r="H188" s="162" t="n">
        <f aca="false">H189+H190</f>
        <v>6991489</v>
      </c>
      <c r="I188" s="162" t="n">
        <f aca="false">I189+I190</f>
        <v>7033848</v>
      </c>
      <c r="J188" s="148" t="n">
        <f aca="false">SUM(D188:I188)</f>
        <v>34774143</v>
      </c>
      <c r="K188" s="149"/>
      <c r="L188" s="165" t="n">
        <f aca="false">L189+L190</f>
        <v>0</v>
      </c>
    </row>
    <row r="189" customFormat="false" ht="18" hidden="false" customHeight="true" outlineLevel="0" collapsed="false">
      <c r="A189" s="161"/>
      <c r="B189" s="145" t="s">
        <v>724</v>
      </c>
      <c r="C189" s="146" t="s">
        <v>725</v>
      </c>
      <c r="D189" s="162"/>
      <c r="E189" s="162" t="n">
        <v>4805589</v>
      </c>
      <c r="F189" s="162" t="n">
        <v>4729866</v>
      </c>
      <c r="G189" s="162" t="n">
        <v>4818431</v>
      </c>
      <c r="H189" s="162" t="n">
        <v>4844260</v>
      </c>
      <c r="I189" s="162" t="n">
        <v>4873610</v>
      </c>
      <c r="J189" s="148" t="n">
        <f aca="false">SUM(D189:I189)</f>
        <v>24071756</v>
      </c>
      <c r="K189" s="149"/>
      <c r="L189" s="73"/>
    </row>
    <row r="190" customFormat="false" ht="18" hidden="false" customHeight="true" outlineLevel="0" collapsed="false">
      <c r="A190" s="161"/>
      <c r="B190" s="145" t="s">
        <v>726</v>
      </c>
      <c r="C190" s="146" t="s">
        <v>727</v>
      </c>
      <c r="D190" s="162"/>
      <c r="E190" s="162" t="n">
        <v>2130087</v>
      </c>
      <c r="F190" s="162" t="n">
        <v>2129053</v>
      </c>
      <c r="G190" s="162" t="n">
        <v>2135780</v>
      </c>
      <c r="H190" s="162" t="n">
        <v>2147229</v>
      </c>
      <c r="I190" s="162" t="n">
        <v>2160238</v>
      </c>
      <c r="J190" s="148" t="n">
        <f aca="false">SUM(D190:I190)</f>
        <v>10702387</v>
      </c>
      <c r="K190" s="149"/>
      <c r="L190" s="73"/>
    </row>
    <row r="191" customFormat="false" ht="18" hidden="false" customHeight="true" outlineLevel="0" collapsed="false">
      <c r="A191" s="161"/>
      <c r="B191" s="145" t="s">
        <v>728</v>
      </c>
      <c r="C191" s="146" t="s">
        <v>729</v>
      </c>
      <c r="D191" s="162"/>
      <c r="E191" s="162"/>
      <c r="F191" s="162" t="n">
        <v>1070500</v>
      </c>
      <c r="G191" s="162" t="n">
        <v>416000</v>
      </c>
      <c r="H191" s="162"/>
      <c r="I191" s="162" t="n">
        <v>416000</v>
      </c>
      <c r="J191" s="148" t="n">
        <f aca="false">SUM(D191:I191)</f>
        <v>1902500</v>
      </c>
      <c r="K191" s="149"/>
      <c r="L191" s="73" t="n">
        <v>416000</v>
      </c>
    </row>
    <row r="192" customFormat="false" ht="18" hidden="false" customHeight="true" outlineLevel="0" collapsed="false">
      <c r="A192" s="161"/>
      <c r="B192" s="145" t="s">
        <v>730</v>
      </c>
      <c r="C192" s="146" t="s">
        <v>731</v>
      </c>
      <c r="D192" s="162"/>
      <c r="E192" s="162" t="n">
        <v>13200</v>
      </c>
      <c r="F192" s="162" t="n">
        <v>3287900</v>
      </c>
      <c r="G192" s="162" t="n">
        <v>70214326</v>
      </c>
      <c r="H192" s="162" t="n">
        <v>36866313</v>
      </c>
      <c r="I192" s="162" t="n">
        <v>99739183</v>
      </c>
      <c r="J192" s="148" t="n">
        <f aca="false">SUM(D192:I192)</f>
        <v>210120922</v>
      </c>
      <c r="K192" s="149"/>
      <c r="L192" s="73" t="n">
        <v>77291314</v>
      </c>
    </row>
    <row r="193" customFormat="false" ht="18" hidden="false" customHeight="true" outlineLevel="0" collapsed="false">
      <c r="A193" s="161"/>
      <c r="B193" s="145" t="s">
        <v>732</v>
      </c>
      <c r="C193" s="146" t="s">
        <v>298</v>
      </c>
      <c r="D193" s="162"/>
      <c r="E193" s="162" t="n">
        <v>1327974</v>
      </c>
      <c r="F193" s="162"/>
      <c r="G193" s="162" t="n">
        <v>2465240</v>
      </c>
      <c r="H193" s="162"/>
      <c r="I193" s="162" t="n">
        <v>1840000</v>
      </c>
      <c r="J193" s="148" t="n">
        <f aca="false">SUM(D193:I193)</f>
        <v>5633214</v>
      </c>
      <c r="K193" s="149"/>
      <c r="L193" s="73" t="n">
        <v>1840000</v>
      </c>
    </row>
    <row r="194" customFormat="false" ht="18" hidden="false" customHeight="true" outlineLevel="0" collapsed="false">
      <c r="A194" s="161"/>
      <c r="B194" s="145" t="s">
        <v>733</v>
      </c>
      <c r="C194" s="146" t="s">
        <v>734</v>
      </c>
      <c r="D194" s="162"/>
      <c r="E194" s="162"/>
      <c r="F194" s="162"/>
      <c r="G194" s="162" t="n">
        <v>81515</v>
      </c>
      <c r="H194" s="162"/>
      <c r="I194" s="162"/>
      <c r="J194" s="148" t="n">
        <f aca="false">SUM(D194:I194)</f>
        <v>81515</v>
      </c>
      <c r="K194" s="149"/>
      <c r="L194" s="73"/>
    </row>
    <row r="195" customFormat="false" ht="18" hidden="false" customHeight="true" outlineLevel="0" collapsed="false">
      <c r="A195" s="161"/>
      <c r="B195" s="145" t="s">
        <v>735</v>
      </c>
      <c r="C195" s="146" t="s">
        <v>736</v>
      </c>
      <c r="D195" s="162"/>
      <c r="E195" s="162"/>
      <c r="F195" s="162"/>
      <c r="G195" s="162"/>
      <c r="H195" s="162"/>
      <c r="I195" s="162"/>
      <c r="J195" s="148" t="n">
        <f aca="false">SUM(D195:I195)</f>
        <v>0</v>
      </c>
      <c r="K195" s="149"/>
      <c r="L195" s="73"/>
    </row>
    <row r="196" customFormat="false" ht="18" hidden="false" customHeight="true" outlineLevel="0" collapsed="false">
      <c r="A196" s="161"/>
      <c r="B196" s="145" t="s">
        <v>737</v>
      </c>
      <c r="C196" s="146" t="s">
        <v>225</v>
      </c>
      <c r="D196" s="162"/>
      <c r="E196" s="162" t="n">
        <v>4343224</v>
      </c>
      <c r="F196" s="162" t="n">
        <v>10144333</v>
      </c>
      <c r="G196" s="162" t="n">
        <v>5414500</v>
      </c>
      <c r="H196" s="162" t="n">
        <v>107100</v>
      </c>
      <c r="I196" s="162" t="n">
        <v>4190101</v>
      </c>
      <c r="J196" s="148" t="n">
        <f aca="false">SUM(D196:I196)</f>
        <v>24199258</v>
      </c>
      <c r="K196" s="149"/>
      <c r="L196" s="73"/>
    </row>
    <row r="197" s="160" customFormat="true" ht="18" hidden="false" customHeight="true" outlineLevel="0" collapsed="false">
      <c r="A197" s="164"/>
      <c r="B197" s="143" t="s">
        <v>738</v>
      </c>
      <c r="C197" s="144" t="s">
        <v>739</v>
      </c>
      <c r="D197" s="163" t="n">
        <f aca="false">SUM(D198:D202)</f>
        <v>0</v>
      </c>
      <c r="E197" s="163" t="n">
        <f aca="false">SUM(E198:E202)</f>
        <v>112850</v>
      </c>
      <c r="F197" s="163" t="n">
        <f aca="false">SUM(F198:F202)</f>
        <v>6410271</v>
      </c>
      <c r="G197" s="163" t="n">
        <f aca="false">SUM(G198:G202)</f>
        <v>0</v>
      </c>
      <c r="H197" s="163" t="n">
        <f aca="false">SUM(H198:H202)</f>
        <v>13270528</v>
      </c>
      <c r="I197" s="163" t="n">
        <f aca="false">SUM(I198:I202)</f>
        <v>8938714</v>
      </c>
      <c r="J197" s="67" t="n">
        <f aca="false">SUM(J198:J202)</f>
        <v>28732363</v>
      </c>
      <c r="K197" s="65"/>
      <c r="L197" s="67" t="n">
        <f aca="false">SUM(L198:L202)</f>
        <v>0</v>
      </c>
    </row>
    <row r="198" customFormat="false" ht="18" hidden="false" customHeight="true" outlineLevel="0" collapsed="false">
      <c r="A198" s="161"/>
      <c r="B198" s="145" t="s">
        <v>740</v>
      </c>
      <c r="C198" s="146" t="s">
        <v>316</v>
      </c>
      <c r="D198" s="162"/>
      <c r="E198" s="162" t="n">
        <v>112850</v>
      </c>
      <c r="F198" s="162" t="n">
        <v>6410271</v>
      </c>
      <c r="G198" s="162"/>
      <c r="H198" s="162" t="n">
        <v>13270528</v>
      </c>
      <c r="I198" s="162" t="n">
        <v>8938714</v>
      </c>
      <c r="J198" s="148" t="n">
        <f aca="false">SUM(D198:I198)</f>
        <v>28732363</v>
      </c>
      <c r="K198" s="149"/>
      <c r="L198" s="73"/>
    </row>
    <row r="199" customFormat="false" ht="18" hidden="false" customHeight="true" outlineLevel="0" collapsed="false">
      <c r="A199" s="161"/>
      <c r="B199" s="145" t="s">
        <v>741</v>
      </c>
      <c r="C199" s="146" t="s">
        <v>742</v>
      </c>
      <c r="D199" s="162"/>
      <c r="E199" s="162"/>
      <c r="F199" s="162"/>
      <c r="G199" s="162"/>
      <c r="H199" s="162"/>
      <c r="I199" s="162"/>
      <c r="J199" s="148" t="n">
        <f aca="false">SUM(D199:I199)</f>
        <v>0</v>
      </c>
      <c r="K199" s="149"/>
      <c r="L199" s="73"/>
    </row>
    <row r="200" customFormat="false" ht="18" hidden="false" customHeight="true" outlineLevel="0" collapsed="false">
      <c r="A200" s="161"/>
      <c r="B200" s="145" t="s">
        <v>743</v>
      </c>
      <c r="C200" s="146" t="s">
        <v>323</v>
      </c>
      <c r="D200" s="162"/>
      <c r="E200" s="162"/>
      <c r="F200" s="162"/>
      <c r="G200" s="162"/>
      <c r="H200" s="162"/>
      <c r="I200" s="162"/>
      <c r="J200" s="148" t="n">
        <f aca="false">SUM(D200:I200)</f>
        <v>0</v>
      </c>
      <c r="K200" s="149"/>
      <c r="L200" s="73"/>
    </row>
    <row r="201" customFormat="false" ht="18" hidden="false" customHeight="true" outlineLevel="0" collapsed="false">
      <c r="A201" s="161"/>
      <c r="B201" s="145" t="s">
        <v>744</v>
      </c>
      <c r="C201" s="146" t="s">
        <v>324</v>
      </c>
      <c r="D201" s="166"/>
      <c r="E201" s="166"/>
      <c r="F201" s="166"/>
      <c r="G201" s="166"/>
      <c r="H201" s="166"/>
      <c r="I201" s="166"/>
      <c r="J201" s="148" t="n">
        <f aca="false">SUM(D201:I201)</f>
        <v>0</v>
      </c>
      <c r="K201" s="149"/>
      <c r="L201" s="73"/>
    </row>
    <row r="202" customFormat="false" ht="18" hidden="false" customHeight="true" outlineLevel="0" collapsed="false">
      <c r="A202" s="161"/>
      <c r="B202" s="145" t="s">
        <v>745</v>
      </c>
      <c r="C202" s="146" t="s">
        <v>225</v>
      </c>
      <c r="D202" s="162"/>
      <c r="E202" s="162"/>
      <c r="F202" s="162"/>
      <c r="G202" s="162"/>
      <c r="H202" s="162"/>
      <c r="I202" s="162"/>
      <c r="J202" s="148" t="n">
        <f aca="false">SUM(D202:I202)</f>
        <v>0</v>
      </c>
      <c r="K202" s="149"/>
      <c r="L202" s="73"/>
    </row>
    <row r="203" s="160" customFormat="true" ht="18" hidden="false" customHeight="true" outlineLevel="0" collapsed="false">
      <c r="A203" s="164"/>
      <c r="B203" s="143" t="s">
        <v>746</v>
      </c>
      <c r="C203" s="144" t="s">
        <v>747</v>
      </c>
      <c r="D203" s="163" t="n">
        <f aca="false">SUM(D204+D207)</f>
        <v>0</v>
      </c>
      <c r="E203" s="163" t="n">
        <f aca="false">SUM(E204+E207)</f>
        <v>0</v>
      </c>
      <c r="F203" s="163" t="n">
        <f aca="false">SUM(F204+F207)</f>
        <v>523876</v>
      </c>
      <c r="G203" s="163" t="n">
        <f aca="false">SUM(G204+G207)</f>
        <v>6418522</v>
      </c>
      <c r="H203" s="163" t="n">
        <f aca="false">SUM(H204+H207)</f>
        <v>144608</v>
      </c>
      <c r="I203" s="163" t="n">
        <f aca="false">SUM(I204+I207)</f>
        <v>0</v>
      </c>
      <c r="J203" s="67" t="n">
        <f aca="false">SUM(J204+J207)</f>
        <v>7087006</v>
      </c>
      <c r="K203" s="153"/>
      <c r="L203" s="67" t="n">
        <f aca="false">SUM(L204+L207)</f>
        <v>6418522</v>
      </c>
    </row>
    <row r="204" customFormat="false" ht="18" hidden="false" customHeight="true" outlineLevel="0" collapsed="false">
      <c r="A204" s="161"/>
      <c r="B204" s="145" t="s">
        <v>748</v>
      </c>
      <c r="C204" s="146" t="s">
        <v>329</v>
      </c>
      <c r="D204" s="162" t="n">
        <f aca="false">D205+D206</f>
        <v>0</v>
      </c>
      <c r="E204" s="162" t="n">
        <f aca="false">E205+E206</f>
        <v>0</v>
      </c>
      <c r="F204" s="162" t="n">
        <f aca="false">F205+F206</f>
        <v>523876</v>
      </c>
      <c r="G204" s="162" t="n">
        <f aca="false">G205+G206</f>
        <v>6418522</v>
      </c>
      <c r="H204" s="162" t="n">
        <f aca="false">H205+H206</f>
        <v>144608</v>
      </c>
      <c r="I204" s="162" t="n">
        <f aca="false">I205+I206</f>
        <v>0</v>
      </c>
      <c r="J204" s="148" t="n">
        <f aca="false">J205+J206</f>
        <v>7087006</v>
      </c>
      <c r="K204" s="149"/>
      <c r="L204" s="73" t="n">
        <f aca="false">L205+L206</f>
        <v>6418522</v>
      </c>
    </row>
    <row r="205" customFormat="false" ht="18" hidden="false" customHeight="true" outlineLevel="0" collapsed="false">
      <c r="A205" s="161"/>
      <c r="B205" s="145" t="s">
        <v>749</v>
      </c>
      <c r="C205" s="146" t="s">
        <v>750</v>
      </c>
      <c r="D205" s="162"/>
      <c r="E205" s="162"/>
      <c r="F205" s="162" t="n">
        <v>408732</v>
      </c>
      <c r="G205" s="162" t="n">
        <v>5923254</v>
      </c>
      <c r="H205" s="162" t="n">
        <v>132108</v>
      </c>
      <c r="I205" s="162"/>
      <c r="J205" s="148" t="n">
        <f aca="false">SUM(D205:I205)</f>
        <v>6464094</v>
      </c>
      <c r="K205" s="149"/>
      <c r="L205" s="73" t="n">
        <v>5923254</v>
      </c>
    </row>
    <row r="206" customFormat="false" ht="18" hidden="false" customHeight="true" outlineLevel="0" collapsed="false">
      <c r="A206" s="161"/>
      <c r="B206" s="145" t="s">
        <v>751</v>
      </c>
      <c r="C206" s="146" t="s">
        <v>752</v>
      </c>
      <c r="D206" s="162"/>
      <c r="E206" s="162"/>
      <c r="F206" s="162" t="n">
        <v>115144</v>
      </c>
      <c r="G206" s="162" t="n">
        <v>495268</v>
      </c>
      <c r="H206" s="162" t="n">
        <v>12500</v>
      </c>
      <c r="I206" s="162"/>
      <c r="J206" s="148" t="n">
        <f aca="false">SUM(D206:I206)</f>
        <v>622912</v>
      </c>
      <c r="K206" s="149"/>
      <c r="L206" s="73" t="n">
        <v>495268</v>
      </c>
    </row>
    <row r="207" customFormat="false" ht="18" hidden="false" customHeight="true" outlineLevel="0" collapsed="false">
      <c r="A207" s="161"/>
      <c r="B207" s="145" t="s">
        <v>753</v>
      </c>
      <c r="C207" s="146" t="s">
        <v>754</v>
      </c>
      <c r="D207" s="162"/>
      <c r="E207" s="162"/>
      <c r="F207" s="162"/>
      <c r="G207" s="162"/>
      <c r="H207" s="162"/>
      <c r="I207" s="162"/>
      <c r="J207" s="148" t="n">
        <f aca="false">SUM(D207:I207)</f>
        <v>0</v>
      </c>
      <c r="K207" s="149"/>
      <c r="L207" s="73"/>
    </row>
    <row r="208" s="160" customFormat="true" ht="18" hidden="false" customHeight="true" outlineLevel="0" collapsed="false">
      <c r="A208" s="164"/>
      <c r="B208" s="143" t="s">
        <v>755</v>
      </c>
      <c r="C208" s="144" t="s">
        <v>756</v>
      </c>
      <c r="D208" s="163" t="n">
        <f aca="false">SUM(D210:D212)</f>
        <v>0</v>
      </c>
      <c r="E208" s="163" t="n">
        <f aca="false">SUM(E210:E212)</f>
        <v>2900000</v>
      </c>
      <c r="F208" s="163" t="n">
        <f aca="false">SUM(F210:F212)</f>
        <v>11006000</v>
      </c>
      <c r="G208" s="163" t="n">
        <f aca="false">SUM(G209:G212)</f>
        <v>20600000</v>
      </c>
      <c r="H208" s="163" t="n">
        <f aca="false">SUM(H209:H212)</f>
        <v>13530011</v>
      </c>
      <c r="I208" s="163" t="n">
        <f aca="false">SUM(I209:I212)</f>
        <v>15276990</v>
      </c>
      <c r="J208" s="67" t="n">
        <f aca="false">SUM(J209:J212)</f>
        <v>63313001</v>
      </c>
      <c r="K208" s="153"/>
      <c r="L208" s="67" t="n">
        <f aca="false">SUM(L209:L212)</f>
        <v>17680000</v>
      </c>
    </row>
    <row r="209" customFormat="false" ht="18" hidden="false" customHeight="true" outlineLevel="0" collapsed="false">
      <c r="A209" s="161"/>
      <c r="B209" s="145" t="s">
        <v>757</v>
      </c>
      <c r="C209" s="146" t="s">
        <v>758</v>
      </c>
      <c r="D209" s="162"/>
      <c r="E209" s="162"/>
      <c r="F209" s="162"/>
      <c r="G209" s="162"/>
      <c r="H209" s="162"/>
      <c r="I209" s="162"/>
      <c r="J209" s="148" t="n">
        <f aca="false">SUM(D209:I209)</f>
        <v>0</v>
      </c>
      <c r="K209" s="153"/>
      <c r="L209" s="73"/>
    </row>
    <row r="210" customFormat="false" ht="18" hidden="false" customHeight="true" outlineLevel="0" collapsed="false">
      <c r="A210" s="161"/>
      <c r="B210" s="145" t="s">
        <v>759</v>
      </c>
      <c r="C210" s="146" t="s">
        <v>336</v>
      </c>
      <c r="D210" s="162"/>
      <c r="E210" s="162" t="n">
        <v>2900000</v>
      </c>
      <c r="F210" s="162" t="n">
        <v>11006000</v>
      </c>
      <c r="G210" s="162" t="n">
        <v>20600000</v>
      </c>
      <c r="H210" s="162" t="n">
        <v>7077000</v>
      </c>
      <c r="I210" s="162" t="n">
        <v>7727000</v>
      </c>
      <c r="J210" s="148" t="n">
        <f aca="false">SUM(D210:I210)</f>
        <v>49310000</v>
      </c>
      <c r="K210" s="149"/>
      <c r="L210" s="73"/>
    </row>
    <row r="211" customFormat="false" ht="18" hidden="false" customHeight="true" outlineLevel="0" collapsed="false">
      <c r="A211" s="161"/>
      <c r="B211" s="145" t="s">
        <v>760</v>
      </c>
      <c r="C211" s="146" t="s">
        <v>337</v>
      </c>
      <c r="D211" s="162"/>
      <c r="E211" s="162"/>
      <c r="F211" s="162"/>
      <c r="G211" s="162"/>
      <c r="H211" s="162"/>
      <c r="I211" s="162"/>
      <c r="J211" s="148" t="n">
        <f aca="false">SUM(D211:I211)</f>
        <v>0</v>
      </c>
      <c r="K211" s="149"/>
      <c r="L211" s="73"/>
    </row>
    <row r="212" customFormat="false" ht="18" hidden="false" customHeight="true" outlineLevel="0" collapsed="false">
      <c r="A212" s="161"/>
      <c r="B212" s="145" t="s">
        <v>761</v>
      </c>
      <c r="C212" s="146" t="s">
        <v>225</v>
      </c>
      <c r="D212" s="162"/>
      <c r="E212" s="162"/>
      <c r="F212" s="162"/>
      <c r="G212" s="162"/>
      <c r="H212" s="162" t="n">
        <v>6453011</v>
      </c>
      <c r="I212" s="162" t="n">
        <v>7549990</v>
      </c>
      <c r="J212" s="148" t="n">
        <f aca="false">SUM(D212:I212)</f>
        <v>14003001</v>
      </c>
      <c r="K212" s="149"/>
      <c r="L212" s="73" t="n">
        <v>17680000</v>
      </c>
    </row>
    <row r="213" s="160" customFormat="true" ht="18" hidden="false" customHeight="true" outlineLevel="0" collapsed="false">
      <c r="A213" s="164"/>
      <c r="B213" s="143" t="s">
        <v>762</v>
      </c>
      <c r="C213" s="144" t="s">
        <v>763</v>
      </c>
      <c r="D213" s="163" t="n">
        <f aca="false">D214+D215+D216</f>
        <v>0</v>
      </c>
      <c r="E213" s="163" t="n">
        <f aca="false">E214+E215+E216</f>
        <v>0</v>
      </c>
      <c r="F213" s="163" t="n">
        <f aca="false">F214+F215+F216</f>
        <v>7374952</v>
      </c>
      <c r="G213" s="163" t="n">
        <f aca="false">G214+G215+G216</f>
        <v>3722189</v>
      </c>
      <c r="H213" s="163" t="n">
        <f aca="false">H214+H215+H216</f>
        <v>979740</v>
      </c>
      <c r="I213" s="163" t="n">
        <f aca="false">I214+I215+I216</f>
        <v>4401199</v>
      </c>
      <c r="J213" s="67" t="n">
        <f aca="false">J214+J215+J216</f>
        <v>16478080</v>
      </c>
      <c r="K213" s="65"/>
      <c r="L213" s="67" t="n">
        <f aca="false">L214+L215+L216</f>
        <v>0</v>
      </c>
    </row>
    <row r="214" customFormat="false" ht="18" hidden="false" customHeight="true" outlineLevel="0" collapsed="false">
      <c r="A214" s="161"/>
      <c r="B214" s="145" t="s">
        <v>764</v>
      </c>
      <c r="C214" s="146" t="s">
        <v>340</v>
      </c>
      <c r="D214" s="162"/>
      <c r="E214" s="162"/>
      <c r="F214" s="162" t="n">
        <v>650582</v>
      </c>
      <c r="G214" s="162" t="n">
        <v>3692192</v>
      </c>
      <c r="H214" s="162" t="n">
        <v>979740</v>
      </c>
      <c r="I214" s="162" t="n">
        <v>3790062</v>
      </c>
      <c r="J214" s="148" t="n">
        <f aca="false">SUM(D214:I214)</f>
        <v>9112576</v>
      </c>
      <c r="K214" s="149"/>
      <c r="L214" s="73"/>
    </row>
    <row r="215" customFormat="false" ht="18" hidden="false" customHeight="true" outlineLevel="0" collapsed="false">
      <c r="A215" s="161"/>
      <c r="B215" s="145" t="s">
        <v>765</v>
      </c>
      <c r="C215" s="146" t="s">
        <v>766</v>
      </c>
      <c r="D215" s="162"/>
      <c r="E215" s="162"/>
      <c r="F215" s="162" t="n">
        <v>6500000</v>
      </c>
      <c r="G215" s="162"/>
      <c r="H215" s="162"/>
      <c r="I215" s="162"/>
      <c r="J215" s="148" t="n">
        <f aca="false">SUM(D215:I215)</f>
        <v>6500000</v>
      </c>
      <c r="K215" s="149"/>
      <c r="L215" s="73"/>
    </row>
    <row r="216" customFormat="false" ht="18" hidden="false" customHeight="true" outlineLevel="0" collapsed="false">
      <c r="A216" s="161"/>
      <c r="B216" s="145" t="s">
        <v>767</v>
      </c>
      <c r="C216" s="146" t="s">
        <v>225</v>
      </c>
      <c r="D216" s="162" t="n">
        <f aca="false">SUM(D217:D217)</f>
        <v>0</v>
      </c>
      <c r="E216" s="162" t="n">
        <f aca="false">SUM(E217:E218)</f>
        <v>0</v>
      </c>
      <c r="F216" s="162" t="n">
        <f aca="false">SUM(F217:F218)</f>
        <v>224370</v>
      </c>
      <c r="G216" s="162" t="n">
        <f aca="false">SUM(G217:G217)</f>
        <v>29997</v>
      </c>
      <c r="H216" s="162" t="n">
        <f aca="false">SUM(H217:H217)</f>
        <v>0</v>
      </c>
      <c r="I216" s="162" t="n">
        <f aca="false">SUM(I217:I217)</f>
        <v>611137</v>
      </c>
      <c r="J216" s="73" t="n">
        <f aca="false">SUM(J217:J218)</f>
        <v>865504</v>
      </c>
      <c r="K216" s="88"/>
      <c r="L216" s="73" t="n">
        <f aca="false">SUM(L217:L218)</f>
        <v>0</v>
      </c>
    </row>
    <row r="217" customFormat="false" ht="18" hidden="false" customHeight="true" outlineLevel="0" collapsed="false">
      <c r="A217" s="161"/>
      <c r="B217" s="145" t="s">
        <v>768</v>
      </c>
      <c r="C217" s="146" t="s">
        <v>769</v>
      </c>
      <c r="D217" s="162"/>
      <c r="E217" s="162"/>
      <c r="F217" s="162" t="n">
        <v>224370</v>
      </c>
      <c r="G217" s="162" t="n">
        <v>29997</v>
      </c>
      <c r="H217" s="162"/>
      <c r="I217" s="162" t="n">
        <v>611137</v>
      </c>
      <c r="J217" s="148" t="n">
        <f aca="false">SUM(D217:I217)</f>
        <v>865504</v>
      </c>
      <c r="K217" s="88"/>
      <c r="L217" s="73"/>
    </row>
    <row r="218" customFormat="false" ht="18" hidden="false" customHeight="true" outlineLevel="0" collapsed="false">
      <c r="A218" s="161"/>
      <c r="B218" s="145" t="s">
        <v>770</v>
      </c>
      <c r="C218" s="146" t="s">
        <v>116</v>
      </c>
      <c r="D218" s="162"/>
      <c r="E218" s="162"/>
      <c r="F218" s="162"/>
      <c r="G218" s="162"/>
      <c r="H218" s="162"/>
      <c r="I218" s="162"/>
      <c r="J218" s="148" t="n">
        <f aca="false">SUM(D218:I218)</f>
        <v>0</v>
      </c>
      <c r="K218" s="149"/>
      <c r="L218" s="73"/>
    </row>
    <row r="219" customFormat="false" ht="9" hidden="false" customHeight="true" outlineLevel="0" collapsed="false">
      <c r="A219" s="161"/>
      <c r="B219" s="145"/>
      <c r="C219" s="146"/>
      <c r="D219" s="162"/>
      <c r="E219" s="162"/>
      <c r="F219" s="162"/>
      <c r="G219" s="162"/>
      <c r="H219" s="162"/>
      <c r="I219" s="162"/>
      <c r="J219" s="88"/>
      <c r="K219" s="149"/>
      <c r="L219" s="88"/>
    </row>
    <row r="220" s="160" customFormat="true" ht="18" hidden="false" customHeight="true" outlineLevel="0" collapsed="false">
      <c r="A220" s="164"/>
      <c r="B220" s="152" t="s">
        <v>371</v>
      </c>
      <c r="C220" s="144" t="s">
        <v>771</v>
      </c>
      <c r="D220" s="163" t="n">
        <f aca="false">D221</f>
        <v>0</v>
      </c>
      <c r="E220" s="163" t="n">
        <f aca="false">E221</f>
        <v>0</v>
      </c>
      <c r="F220" s="163" t="n">
        <f aca="false">F221</f>
        <v>0</v>
      </c>
      <c r="G220" s="163" t="n">
        <f aca="false">G221</f>
        <v>0</v>
      </c>
      <c r="H220" s="163" t="n">
        <f aca="false">H221</f>
        <v>0</v>
      </c>
      <c r="I220" s="163" t="n">
        <f aca="false">I221</f>
        <v>0</v>
      </c>
      <c r="J220" s="67" t="n">
        <f aca="false">J221</f>
        <v>0</v>
      </c>
      <c r="K220" s="65"/>
      <c r="L220" s="67" t="n">
        <f aca="false">L221</f>
        <v>0</v>
      </c>
    </row>
    <row r="221" customFormat="false" ht="18" hidden="false" customHeight="true" outlineLevel="0" collapsed="false">
      <c r="A221" s="161"/>
      <c r="B221" s="143" t="s">
        <v>772</v>
      </c>
      <c r="C221" s="144" t="s">
        <v>773</v>
      </c>
      <c r="D221" s="163" t="n">
        <f aca="false">D222</f>
        <v>0</v>
      </c>
      <c r="E221" s="163" t="n">
        <f aca="false">E222</f>
        <v>0</v>
      </c>
      <c r="F221" s="163" t="n">
        <f aca="false">F222</f>
        <v>0</v>
      </c>
      <c r="G221" s="163" t="n">
        <f aca="false">G222</f>
        <v>0</v>
      </c>
      <c r="H221" s="163" t="n">
        <f aca="false">H222</f>
        <v>0</v>
      </c>
      <c r="I221" s="163" t="n">
        <f aca="false">I222</f>
        <v>0</v>
      </c>
      <c r="J221" s="67" t="n">
        <f aca="false">J222</f>
        <v>0</v>
      </c>
      <c r="K221" s="65"/>
      <c r="L221" s="67" t="n">
        <f aca="false">L222</f>
        <v>0</v>
      </c>
    </row>
    <row r="222" customFormat="false" ht="18" hidden="false" customHeight="true" outlineLevel="0" collapsed="false">
      <c r="A222" s="161"/>
      <c r="B222" s="145" t="s">
        <v>774</v>
      </c>
      <c r="C222" s="146" t="s">
        <v>775</v>
      </c>
      <c r="D222" s="162"/>
      <c r="E222" s="162"/>
      <c r="F222" s="162"/>
      <c r="G222" s="162"/>
      <c r="H222" s="162"/>
      <c r="I222" s="162"/>
      <c r="J222" s="148" t="n">
        <f aca="false">SUM(D222:I222)</f>
        <v>0</v>
      </c>
      <c r="K222" s="149"/>
      <c r="L222" s="73"/>
    </row>
    <row r="223" customFormat="false" ht="18" hidden="false" customHeight="true" outlineLevel="0" collapsed="false">
      <c r="A223" s="161"/>
      <c r="B223" s="152" t="n">
        <v>24</v>
      </c>
      <c r="C223" s="144" t="s">
        <v>776</v>
      </c>
      <c r="D223" s="163" t="n">
        <f aca="false">SUM(D224+D230)</f>
        <v>0</v>
      </c>
      <c r="E223" s="163" t="n">
        <f aca="false">SUM(E224+E230)</f>
        <v>0</v>
      </c>
      <c r="F223" s="163" t="n">
        <f aca="false">SUM(F224+F230)</f>
        <v>4171170</v>
      </c>
      <c r="G223" s="163" t="n">
        <f aca="false">SUM(G224+G230)</f>
        <v>570000</v>
      </c>
      <c r="H223" s="163" t="n">
        <f aca="false">SUM(H224+H230)</f>
        <v>0</v>
      </c>
      <c r="I223" s="163" t="n">
        <f aca="false">SUM(I224+I230)</f>
        <v>0</v>
      </c>
      <c r="J223" s="67" t="n">
        <f aca="false">SUM(J224+J230)</f>
        <v>4741170</v>
      </c>
      <c r="K223" s="153"/>
      <c r="L223" s="67" t="n">
        <f aca="false">SUM(L224+L230)</f>
        <v>0</v>
      </c>
    </row>
    <row r="224" customFormat="false" ht="18" hidden="false" customHeight="true" outlineLevel="0" collapsed="false">
      <c r="A224" s="161"/>
      <c r="B224" s="143" t="s">
        <v>777</v>
      </c>
      <c r="C224" s="144" t="s">
        <v>778</v>
      </c>
      <c r="D224" s="163" t="n">
        <f aca="false">SUM(D225+D226+D227+D228+D229)</f>
        <v>0</v>
      </c>
      <c r="E224" s="163" t="n">
        <f aca="false">SUM(E225+E226+E227+E228+E229)</f>
        <v>0</v>
      </c>
      <c r="F224" s="163" t="n">
        <f aca="false">SUM(F225+F226+F227+F228+F229)</f>
        <v>4171170</v>
      </c>
      <c r="G224" s="163" t="n">
        <f aca="false">SUM(G225+G226+G227+G228+G229)</f>
        <v>0</v>
      </c>
      <c r="H224" s="163" t="n">
        <f aca="false">SUM(H225+H226+H227+H228+H229)</f>
        <v>0</v>
      </c>
      <c r="I224" s="163" t="n">
        <f aca="false">SUM(I225+I226+I227+I228+I229)</f>
        <v>0</v>
      </c>
      <c r="J224" s="67" t="n">
        <f aca="false">SUM(J225+J226+J227+J228+J229)</f>
        <v>4171170</v>
      </c>
      <c r="K224" s="153"/>
      <c r="L224" s="67" t="n">
        <f aca="false">SUM(L225+L226+L227+L228+L229)</f>
        <v>0</v>
      </c>
    </row>
    <row r="225" customFormat="false" ht="18" hidden="false" customHeight="true" outlineLevel="0" collapsed="false">
      <c r="A225" s="161"/>
      <c r="B225" s="145" t="s">
        <v>779</v>
      </c>
      <c r="C225" s="146" t="s">
        <v>380</v>
      </c>
      <c r="D225" s="162"/>
      <c r="E225" s="162"/>
      <c r="F225" s="162"/>
      <c r="G225" s="162"/>
      <c r="H225" s="162"/>
      <c r="I225" s="162"/>
      <c r="J225" s="148" t="n">
        <f aca="false">SUM(D225:I225)</f>
        <v>0</v>
      </c>
      <c r="K225" s="149"/>
      <c r="L225" s="73"/>
    </row>
    <row r="226" customFormat="false" ht="18" hidden="false" customHeight="true" outlineLevel="0" collapsed="false">
      <c r="A226" s="161"/>
      <c r="B226" s="145" t="s">
        <v>780</v>
      </c>
      <c r="C226" s="146" t="s">
        <v>386</v>
      </c>
      <c r="D226" s="162"/>
      <c r="E226" s="162"/>
      <c r="F226" s="162"/>
      <c r="G226" s="162"/>
      <c r="H226" s="162"/>
      <c r="I226" s="162"/>
      <c r="J226" s="148" t="n">
        <f aca="false">SUM(D226:I226)</f>
        <v>0</v>
      </c>
      <c r="K226" s="149"/>
      <c r="L226" s="73"/>
    </row>
    <row r="227" customFormat="false" ht="18" hidden="false" customHeight="true" outlineLevel="0" collapsed="false">
      <c r="A227" s="161"/>
      <c r="B227" s="145" t="s">
        <v>781</v>
      </c>
      <c r="C227" s="146" t="s">
        <v>387</v>
      </c>
      <c r="D227" s="162"/>
      <c r="E227" s="162"/>
      <c r="F227" s="162"/>
      <c r="G227" s="162"/>
      <c r="H227" s="162"/>
      <c r="I227" s="162"/>
      <c r="J227" s="148" t="n">
        <f aca="false">SUM(D227:I227)</f>
        <v>0</v>
      </c>
      <c r="K227" s="149"/>
      <c r="L227" s="73"/>
    </row>
    <row r="228" customFormat="false" ht="18" hidden="false" customHeight="true" outlineLevel="0" collapsed="false">
      <c r="A228" s="161"/>
      <c r="B228" s="145" t="s">
        <v>782</v>
      </c>
      <c r="C228" s="146" t="s">
        <v>390</v>
      </c>
      <c r="D228" s="162"/>
      <c r="E228" s="162"/>
      <c r="F228" s="162"/>
      <c r="G228" s="162"/>
      <c r="H228" s="162"/>
      <c r="I228" s="162"/>
      <c r="J228" s="148" t="n">
        <f aca="false">SUM(D228:I228)</f>
        <v>0</v>
      </c>
      <c r="K228" s="149"/>
      <c r="L228" s="73"/>
    </row>
    <row r="229" customFormat="false" ht="18" hidden="false" customHeight="true" outlineLevel="0" collapsed="false">
      <c r="A229" s="161"/>
      <c r="B229" s="145" t="s">
        <v>783</v>
      </c>
      <c r="C229" s="146" t="s">
        <v>784</v>
      </c>
      <c r="D229" s="162"/>
      <c r="E229" s="162"/>
      <c r="F229" s="162" t="n">
        <v>4171170</v>
      </c>
      <c r="G229" s="162"/>
      <c r="H229" s="162"/>
      <c r="I229" s="162"/>
      <c r="J229" s="148" t="n">
        <f aca="false">SUM(D229:I229)</f>
        <v>4171170</v>
      </c>
      <c r="K229" s="149"/>
      <c r="L229" s="73"/>
    </row>
    <row r="230" s="160" customFormat="true" ht="18" hidden="false" customHeight="true" outlineLevel="0" collapsed="false">
      <c r="A230" s="164"/>
      <c r="B230" s="143" t="s">
        <v>785</v>
      </c>
      <c r="C230" s="144" t="s">
        <v>786</v>
      </c>
      <c r="D230" s="163" t="n">
        <f aca="false">D231</f>
        <v>0</v>
      </c>
      <c r="E230" s="163" t="n">
        <f aca="false">E231</f>
        <v>0</v>
      </c>
      <c r="F230" s="163" t="n">
        <f aca="false">F231</f>
        <v>0</v>
      </c>
      <c r="G230" s="163" t="n">
        <f aca="false">G231</f>
        <v>570000</v>
      </c>
      <c r="H230" s="163" t="n">
        <f aca="false">H231</f>
        <v>0</v>
      </c>
      <c r="I230" s="163" t="n">
        <f aca="false">I231</f>
        <v>0</v>
      </c>
      <c r="J230" s="67" t="n">
        <f aca="false">J231</f>
        <v>570000</v>
      </c>
      <c r="K230" s="65"/>
      <c r="L230" s="67" t="n">
        <f aca="false">L231</f>
        <v>0</v>
      </c>
    </row>
    <row r="231" customFormat="false" ht="18" hidden="false" customHeight="true" outlineLevel="0" collapsed="false">
      <c r="A231" s="161"/>
      <c r="B231" s="145" t="s">
        <v>787</v>
      </c>
      <c r="C231" s="146"/>
      <c r="D231" s="162"/>
      <c r="E231" s="162"/>
      <c r="F231" s="162"/>
      <c r="G231" s="162" t="n">
        <v>570000</v>
      </c>
      <c r="H231" s="162"/>
      <c r="I231" s="162"/>
      <c r="J231" s="148" t="n">
        <f aca="false">SUM(D231:I231)</f>
        <v>570000</v>
      </c>
      <c r="K231" s="149"/>
      <c r="L231" s="73"/>
    </row>
    <row r="232" customFormat="false" ht="9" hidden="false" customHeight="true" outlineLevel="0" collapsed="false">
      <c r="A232" s="161"/>
      <c r="B232" s="145"/>
      <c r="C232" s="146"/>
      <c r="D232" s="162"/>
      <c r="E232" s="162"/>
      <c r="F232" s="162"/>
      <c r="G232" s="162"/>
      <c r="H232" s="162"/>
      <c r="I232" s="162"/>
      <c r="J232" s="88"/>
      <c r="K232" s="149"/>
      <c r="L232" s="88"/>
    </row>
    <row r="233" customFormat="false" ht="18" hidden="false" customHeight="true" outlineLevel="0" collapsed="false">
      <c r="A233" s="161"/>
      <c r="B233" s="152" t="n">
        <v>25</v>
      </c>
      <c r="C233" s="144" t="s">
        <v>788</v>
      </c>
      <c r="D233" s="163" t="n">
        <f aca="false">SUM(D234)</f>
        <v>0</v>
      </c>
      <c r="E233" s="163" t="n">
        <f aca="false">SUM(E234)</f>
        <v>0</v>
      </c>
      <c r="F233" s="163" t="n">
        <f aca="false">SUM(F234)</f>
        <v>0</v>
      </c>
      <c r="G233" s="163" t="n">
        <f aca="false">SUM(G234)</f>
        <v>0</v>
      </c>
      <c r="H233" s="163" t="n">
        <f aca="false">SUM(H234)</f>
        <v>0</v>
      </c>
      <c r="I233" s="163" t="n">
        <f aca="false">SUM(I234)</f>
        <v>0</v>
      </c>
      <c r="J233" s="67" t="n">
        <f aca="false">SUM(J234)</f>
        <v>0</v>
      </c>
      <c r="K233" s="153"/>
      <c r="L233" s="67" t="n">
        <f aca="false">SUM(L234)</f>
        <v>0</v>
      </c>
    </row>
    <row r="234" customFormat="false" ht="18" hidden="false" customHeight="true" outlineLevel="0" collapsed="false">
      <c r="A234" s="161"/>
      <c r="B234" s="143" t="s">
        <v>789</v>
      </c>
      <c r="C234" s="144" t="s">
        <v>790</v>
      </c>
      <c r="D234" s="162"/>
      <c r="E234" s="162"/>
      <c r="F234" s="162"/>
      <c r="G234" s="162"/>
      <c r="H234" s="162"/>
      <c r="I234" s="162"/>
      <c r="J234" s="58" t="n">
        <f aca="false">SUM(D234:I234)</f>
        <v>0</v>
      </c>
      <c r="K234" s="153"/>
      <c r="L234" s="67"/>
    </row>
    <row r="235" customFormat="false" ht="9" hidden="false" customHeight="true" outlineLevel="0" collapsed="false">
      <c r="A235" s="161"/>
      <c r="B235" s="145"/>
      <c r="C235" s="146"/>
      <c r="D235" s="162"/>
      <c r="E235" s="162"/>
      <c r="F235" s="162"/>
      <c r="G235" s="162"/>
      <c r="H235" s="162"/>
      <c r="I235" s="162"/>
      <c r="J235" s="88"/>
      <c r="K235" s="149"/>
      <c r="L235" s="88"/>
    </row>
    <row r="236" customFormat="false" ht="18" hidden="false" customHeight="true" outlineLevel="0" collapsed="false">
      <c r="A236" s="161"/>
      <c r="B236" s="152" t="n">
        <v>26</v>
      </c>
      <c r="C236" s="144" t="s">
        <v>791</v>
      </c>
      <c r="D236" s="163" t="n">
        <f aca="false">SUM(D239)</f>
        <v>0</v>
      </c>
      <c r="E236" s="163" t="n">
        <f aca="false">SUM(E239)</f>
        <v>0</v>
      </c>
      <c r="F236" s="163" t="n">
        <f aca="false">F237+F238+F239</f>
        <v>75642088</v>
      </c>
      <c r="G236" s="163" t="n">
        <f aca="false">G239+G238+G237</f>
        <v>0</v>
      </c>
      <c r="H236" s="163" t="n">
        <f aca="false">H239+H238+H237</f>
        <v>0</v>
      </c>
      <c r="I236" s="163" t="n">
        <f aca="false">I239+I237+I238</f>
        <v>38549762</v>
      </c>
      <c r="J236" s="167" t="n">
        <f aca="false">J238+J239+J237</f>
        <v>114191850</v>
      </c>
      <c r="K236" s="65"/>
      <c r="L236" s="67" t="n">
        <f aca="false">L237+L238+L239</f>
        <v>0</v>
      </c>
    </row>
    <row r="237" customFormat="false" ht="18" hidden="false" customHeight="true" outlineLevel="0" collapsed="false">
      <c r="A237" s="161"/>
      <c r="B237" s="152" t="s">
        <v>792</v>
      </c>
      <c r="C237" s="144" t="s">
        <v>793</v>
      </c>
      <c r="D237" s="163"/>
      <c r="E237" s="163"/>
      <c r="F237" s="163" t="n">
        <v>75642088</v>
      </c>
      <c r="G237" s="163"/>
      <c r="H237" s="163"/>
      <c r="I237" s="163" t="n">
        <v>38549762</v>
      </c>
      <c r="J237" s="148" t="n">
        <f aca="false">SUM(D237:I237)</f>
        <v>114191850</v>
      </c>
      <c r="K237" s="65"/>
      <c r="L237" s="67"/>
    </row>
    <row r="238" customFormat="false" ht="18" hidden="false" customHeight="true" outlineLevel="0" collapsed="false">
      <c r="A238" s="161"/>
      <c r="B238" s="152" t="s">
        <v>794</v>
      </c>
      <c r="C238" s="144" t="s">
        <v>795</v>
      </c>
      <c r="D238" s="163"/>
      <c r="E238" s="163"/>
      <c r="F238" s="163"/>
      <c r="G238" s="163"/>
      <c r="H238" s="163"/>
      <c r="I238" s="163"/>
      <c r="J238" s="148" t="n">
        <f aca="false">SUM(D238:I238)</f>
        <v>0</v>
      </c>
      <c r="K238" s="65"/>
      <c r="L238" s="67"/>
    </row>
    <row r="239" customFormat="false" ht="18" hidden="false" customHeight="true" outlineLevel="0" collapsed="false">
      <c r="A239" s="161"/>
      <c r="B239" s="143" t="s">
        <v>796</v>
      </c>
      <c r="C239" s="144" t="s">
        <v>797</v>
      </c>
      <c r="D239" s="163" t="n">
        <f aca="false">D240</f>
        <v>0</v>
      </c>
      <c r="E239" s="163" t="n">
        <f aca="false">E240</f>
        <v>0</v>
      </c>
      <c r="F239" s="163" t="n">
        <f aca="false">F240</f>
        <v>0</v>
      </c>
      <c r="G239" s="163" t="n">
        <f aca="false">G240</f>
        <v>0</v>
      </c>
      <c r="H239" s="163" t="n">
        <f aca="false">H240</f>
        <v>0</v>
      </c>
      <c r="I239" s="163" t="n">
        <f aca="false">I240</f>
        <v>0</v>
      </c>
      <c r="J239" s="67" t="n">
        <f aca="false">J240</f>
        <v>0</v>
      </c>
      <c r="K239" s="65"/>
      <c r="L239" s="67" t="n">
        <f aca="false">L240</f>
        <v>0</v>
      </c>
    </row>
    <row r="240" customFormat="false" ht="18" hidden="false" customHeight="true" outlineLevel="0" collapsed="false">
      <c r="A240" s="161"/>
      <c r="B240" s="145" t="s">
        <v>798</v>
      </c>
      <c r="C240" s="146" t="s">
        <v>799</v>
      </c>
      <c r="D240" s="162" t="n">
        <f aca="false">D241</f>
        <v>0</v>
      </c>
      <c r="E240" s="162" t="n">
        <f aca="false">E241</f>
        <v>0</v>
      </c>
      <c r="F240" s="162" t="n">
        <f aca="false">F241</f>
        <v>0</v>
      </c>
      <c r="G240" s="162" t="n">
        <f aca="false">G241</f>
        <v>0</v>
      </c>
      <c r="H240" s="162" t="n">
        <f aca="false">H241</f>
        <v>0</v>
      </c>
      <c r="I240" s="162" t="n">
        <f aca="false">I241</f>
        <v>0</v>
      </c>
      <c r="J240" s="73" t="n">
        <f aca="false">J241</f>
        <v>0</v>
      </c>
      <c r="K240" s="168"/>
      <c r="L240" s="73" t="n">
        <f aca="false">L241</f>
        <v>0</v>
      </c>
    </row>
    <row r="241" customFormat="false" ht="18" hidden="false" customHeight="true" outlineLevel="0" collapsed="false">
      <c r="A241" s="161"/>
      <c r="B241" s="145" t="s">
        <v>800</v>
      </c>
      <c r="C241" s="146" t="s">
        <v>801</v>
      </c>
      <c r="D241" s="162"/>
      <c r="E241" s="162"/>
      <c r="F241" s="162"/>
      <c r="G241" s="162"/>
      <c r="H241" s="162"/>
      <c r="I241" s="162"/>
      <c r="J241" s="148" t="n">
        <f aca="false">SUM(D241:I241)</f>
        <v>0</v>
      </c>
      <c r="K241" s="153"/>
      <c r="L241" s="67"/>
    </row>
    <row r="242" customFormat="false" ht="18" hidden="false" customHeight="true" outlineLevel="0" collapsed="false">
      <c r="A242" s="161"/>
      <c r="B242" s="143"/>
      <c r="C242" s="144"/>
      <c r="D242" s="162"/>
      <c r="E242" s="162"/>
      <c r="F242" s="162"/>
      <c r="G242" s="162"/>
      <c r="H242" s="162"/>
      <c r="I242" s="162"/>
      <c r="J242" s="58"/>
      <c r="K242" s="153"/>
      <c r="L242" s="67"/>
    </row>
    <row r="243" customFormat="false" ht="9" hidden="false" customHeight="true" outlineLevel="0" collapsed="false">
      <c r="A243" s="161"/>
      <c r="B243" s="145"/>
      <c r="C243" s="146"/>
      <c r="D243" s="162"/>
      <c r="E243" s="162"/>
      <c r="F243" s="162"/>
      <c r="G243" s="162"/>
      <c r="H243" s="162"/>
      <c r="I243" s="162"/>
      <c r="J243" s="88"/>
      <c r="K243" s="149"/>
      <c r="L243" s="88"/>
    </row>
    <row r="244" customFormat="false" ht="18" hidden="false" customHeight="true" outlineLevel="0" collapsed="false">
      <c r="A244" s="161"/>
      <c r="B244" s="152" t="n">
        <v>29</v>
      </c>
      <c r="C244" s="144" t="s">
        <v>802</v>
      </c>
      <c r="D244" s="163" t="n">
        <f aca="false">SUM(D246+D247+D251)</f>
        <v>0</v>
      </c>
      <c r="E244" s="163" t="n">
        <f aca="false">SUM(E246+E247+E251)</f>
        <v>4285028</v>
      </c>
      <c r="F244" s="163" t="n">
        <f aca="false">SUM(F246+F247+F251+F254)</f>
        <v>14611280</v>
      </c>
      <c r="G244" s="163" t="n">
        <f aca="false">SUM(G246+G247+G251+G254)</f>
        <v>20378120</v>
      </c>
      <c r="H244" s="163" t="n">
        <f aca="false">SUM(H245+H246+H247+H251+H254)</f>
        <v>3678603</v>
      </c>
      <c r="I244" s="163" t="n">
        <f aca="false">SUM(I245+I246+I247+I251+I254)</f>
        <v>16321305</v>
      </c>
      <c r="J244" s="157" t="n">
        <f aca="false">SUM(J245+J246+J247+J251+J254)</f>
        <v>59274336</v>
      </c>
      <c r="K244" s="153"/>
      <c r="L244" s="167" t="n">
        <f aca="false">SUM(L245+L246+L247+L251+L254)</f>
        <v>1515222</v>
      </c>
    </row>
    <row r="245" customFormat="false" ht="18" hidden="false" customHeight="true" outlineLevel="0" collapsed="false">
      <c r="A245" s="161"/>
      <c r="B245" s="143" t="s">
        <v>803</v>
      </c>
      <c r="C245" s="144" t="s">
        <v>804</v>
      </c>
      <c r="D245" s="163"/>
      <c r="E245" s="163"/>
      <c r="F245" s="163"/>
      <c r="G245" s="163"/>
      <c r="H245" s="163"/>
      <c r="I245" s="163"/>
      <c r="J245" s="58" t="n">
        <f aca="false">SUM(D245:I245)</f>
        <v>0</v>
      </c>
      <c r="K245" s="153"/>
      <c r="L245" s="67"/>
    </row>
    <row r="246" customFormat="false" ht="18" hidden="false" customHeight="true" outlineLevel="0" collapsed="false">
      <c r="A246" s="161"/>
      <c r="B246" s="143" t="s">
        <v>805</v>
      </c>
      <c r="C246" s="144" t="s">
        <v>806</v>
      </c>
      <c r="D246" s="163"/>
      <c r="E246" s="163"/>
      <c r="F246" s="163" t="n">
        <v>999600</v>
      </c>
      <c r="G246" s="163" t="n">
        <v>11429401</v>
      </c>
      <c r="H246" s="163" t="n">
        <v>1103159</v>
      </c>
      <c r="I246" s="163" t="n">
        <v>8552573</v>
      </c>
      <c r="J246" s="58" t="n">
        <f aca="false">SUM(D246:I246)</f>
        <v>22084733</v>
      </c>
      <c r="K246" s="153"/>
      <c r="L246" s="67"/>
    </row>
    <row r="247" customFormat="false" ht="18" hidden="false" customHeight="true" outlineLevel="0" collapsed="false">
      <c r="A247" s="161"/>
      <c r="B247" s="143" t="s">
        <v>807</v>
      </c>
      <c r="C247" s="144" t="s">
        <v>808</v>
      </c>
      <c r="D247" s="163" t="n">
        <f aca="false">D250+D249+D248</f>
        <v>0</v>
      </c>
      <c r="E247" s="163" t="n">
        <f aca="false">E250</f>
        <v>0</v>
      </c>
      <c r="F247" s="163" t="n">
        <f aca="false">F250+F248+F249</f>
        <v>5596738</v>
      </c>
      <c r="G247" s="163" t="n">
        <f aca="false">G250+G248</f>
        <v>2121747</v>
      </c>
      <c r="H247" s="163" t="n">
        <f aca="false">H250+H248</f>
        <v>257185</v>
      </c>
      <c r="I247" s="163" t="n">
        <f aca="false">SUM(I248:I250)</f>
        <v>7581002</v>
      </c>
      <c r="J247" s="67" t="n">
        <f aca="false">SUM(J248:J250)</f>
        <v>15556672</v>
      </c>
      <c r="K247" s="65"/>
      <c r="L247" s="67" t="n">
        <f aca="false">(SUM(L248:L250))</f>
        <v>0</v>
      </c>
    </row>
    <row r="248" s="170" customFormat="true" ht="18" hidden="false" customHeight="true" outlineLevel="0" collapsed="false">
      <c r="A248" s="169"/>
      <c r="B248" s="145" t="s">
        <v>809</v>
      </c>
      <c r="C248" s="146" t="s">
        <v>810</v>
      </c>
      <c r="D248" s="162"/>
      <c r="E248" s="162"/>
      <c r="F248" s="162" t="n">
        <v>3249576</v>
      </c>
      <c r="G248" s="162" t="n">
        <v>1791768</v>
      </c>
      <c r="H248" s="162"/>
      <c r="I248" s="162" t="n">
        <v>4308502</v>
      </c>
      <c r="J248" s="148" t="n">
        <f aca="false">SUM(D248:I248)</f>
        <v>9349846</v>
      </c>
      <c r="K248" s="168"/>
      <c r="L248" s="73"/>
    </row>
    <row r="249" s="170" customFormat="true" ht="18" hidden="false" customHeight="true" outlineLevel="0" collapsed="false">
      <c r="A249" s="169"/>
      <c r="B249" s="145" t="s">
        <v>811</v>
      </c>
      <c r="C249" s="146" t="s">
        <v>812</v>
      </c>
      <c r="D249" s="162"/>
      <c r="E249" s="162"/>
      <c r="F249" s="162"/>
      <c r="G249" s="162"/>
      <c r="H249" s="162"/>
      <c r="I249" s="162"/>
      <c r="J249" s="148" t="n">
        <f aca="false">SUM(D249:I249)</f>
        <v>0</v>
      </c>
      <c r="K249" s="168"/>
      <c r="L249" s="73"/>
    </row>
    <row r="250" customFormat="false" ht="18" hidden="false" customHeight="true" outlineLevel="0" collapsed="false">
      <c r="A250" s="161"/>
      <c r="B250" s="145" t="s">
        <v>813</v>
      </c>
      <c r="C250" s="146" t="s">
        <v>432</v>
      </c>
      <c r="D250" s="162"/>
      <c r="E250" s="162"/>
      <c r="F250" s="162" t="n">
        <v>2347162</v>
      </c>
      <c r="G250" s="162" t="n">
        <v>329979</v>
      </c>
      <c r="H250" s="162" t="n">
        <v>257185</v>
      </c>
      <c r="I250" s="162" t="n">
        <v>3272500</v>
      </c>
      <c r="J250" s="148" t="n">
        <f aca="false">SUM(D250:I250)</f>
        <v>6206826</v>
      </c>
      <c r="K250" s="153"/>
      <c r="L250" s="73"/>
    </row>
    <row r="251" customFormat="false" ht="18" hidden="false" customHeight="true" outlineLevel="0" collapsed="false">
      <c r="A251" s="161"/>
      <c r="B251" s="143" t="s">
        <v>814</v>
      </c>
      <c r="C251" s="144" t="s">
        <v>815</v>
      </c>
      <c r="D251" s="163" t="n">
        <f aca="false">SUM(D252+D253)</f>
        <v>0</v>
      </c>
      <c r="E251" s="163" t="n">
        <f aca="false">SUM(E252+E253)</f>
        <v>4285028</v>
      </c>
      <c r="F251" s="163" t="n">
        <f aca="false">SUM(F252+F253)</f>
        <v>7821153</v>
      </c>
      <c r="G251" s="163" t="n">
        <f aca="false">SUM(G252+G253)</f>
        <v>5488492</v>
      </c>
      <c r="H251" s="163" t="n">
        <f aca="false">SUM(H252+H253)</f>
        <v>2318259</v>
      </c>
      <c r="I251" s="163" t="n">
        <f aca="false">SUM(I252+I253)</f>
        <v>187730</v>
      </c>
      <c r="J251" s="67" t="n">
        <f aca="false">SUM(J252+J253)</f>
        <v>20100662</v>
      </c>
      <c r="K251" s="153"/>
      <c r="L251" s="67" t="n">
        <f aca="false">SUM(L252+L253)</f>
        <v>1515222</v>
      </c>
    </row>
    <row r="252" customFormat="false" ht="18" hidden="false" customHeight="true" outlineLevel="0" collapsed="false">
      <c r="A252" s="161"/>
      <c r="B252" s="145" t="s">
        <v>816</v>
      </c>
      <c r="C252" s="146" t="s">
        <v>434</v>
      </c>
      <c r="D252" s="162"/>
      <c r="E252" s="162" t="n">
        <v>4285028</v>
      </c>
      <c r="F252" s="162" t="n">
        <v>7821153</v>
      </c>
      <c r="G252" s="162" t="n">
        <v>5488492</v>
      </c>
      <c r="H252" s="162" t="n">
        <v>2318259</v>
      </c>
      <c r="I252" s="162" t="n">
        <v>187730</v>
      </c>
      <c r="J252" s="148" t="n">
        <f aca="false">SUM(D252:I252)</f>
        <v>20100662</v>
      </c>
      <c r="K252" s="149"/>
      <c r="L252" s="73" t="n">
        <v>1515222</v>
      </c>
    </row>
    <row r="253" customFormat="false" ht="18" hidden="false" customHeight="true" outlineLevel="0" collapsed="false">
      <c r="A253" s="161"/>
      <c r="B253" s="145" t="s">
        <v>817</v>
      </c>
      <c r="C253" s="146" t="s">
        <v>818</v>
      </c>
      <c r="D253" s="162"/>
      <c r="E253" s="162"/>
      <c r="F253" s="162"/>
      <c r="G253" s="162"/>
      <c r="H253" s="162"/>
      <c r="I253" s="162"/>
      <c r="J253" s="148" t="n">
        <f aca="false">SUM(D253:I253)</f>
        <v>0</v>
      </c>
      <c r="K253" s="149"/>
      <c r="L253" s="73"/>
    </row>
    <row r="254" s="173" customFormat="true" ht="18" hidden="false" customHeight="true" outlineLevel="0" collapsed="false">
      <c r="A254" s="171"/>
      <c r="B254" s="143" t="s">
        <v>819</v>
      </c>
      <c r="C254" s="144" t="s">
        <v>820</v>
      </c>
      <c r="D254" s="163" t="n">
        <f aca="false">D255+D256</f>
        <v>0</v>
      </c>
      <c r="E254" s="163" t="n">
        <f aca="false">E255+E256</f>
        <v>0</v>
      </c>
      <c r="F254" s="163" t="n">
        <f aca="false">F255+F256</f>
        <v>193789</v>
      </c>
      <c r="G254" s="163" t="n">
        <f aca="false">G255+G256</f>
        <v>1338480</v>
      </c>
      <c r="H254" s="163" t="n">
        <f aca="false">H255+H256</f>
        <v>0</v>
      </c>
      <c r="I254" s="163" t="n">
        <f aca="false">I255+I256</f>
        <v>0</v>
      </c>
      <c r="J254" s="67" t="n">
        <f aca="false">J255+J256</f>
        <v>1532269</v>
      </c>
      <c r="K254" s="172"/>
      <c r="L254" s="67" t="n">
        <f aca="false">L255+L256</f>
        <v>0</v>
      </c>
    </row>
    <row r="255" customFormat="false" ht="18" hidden="false" customHeight="true" outlineLevel="0" collapsed="false">
      <c r="A255" s="161"/>
      <c r="B255" s="145" t="s">
        <v>821</v>
      </c>
      <c r="C255" s="146" t="s">
        <v>437</v>
      </c>
      <c r="D255" s="162"/>
      <c r="E255" s="162"/>
      <c r="F255" s="162" t="n">
        <v>193789</v>
      </c>
      <c r="G255" s="162" t="n">
        <v>1338480</v>
      </c>
      <c r="H255" s="162"/>
      <c r="I255" s="162"/>
      <c r="J255" s="148" t="n">
        <f aca="false">SUM(D255:I255)</f>
        <v>1532269</v>
      </c>
      <c r="K255" s="149"/>
      <c r="L255" s="73"/>
    </row>
    <row r="256" customFormat="false" ht="18" hidden="false" customHeight="true" outlineLevel="0" collapsed="false">
      <c r="A256" s="161"/>
      <c r="B256" s="145" t="s">
        <v>822</v>
      </c>
      <c r="C256" s="146" t="s">
        <v>438</v>
      </c>
      <c r="D256" s="162"/>
      <c r="E256" s="162"/>
      <c r="F256" s="162"/>
      <c r="G256" s="162"/>
      <c r="H256" s="162"/>
      <c r="I256" s="162"/>
      <c r="J256" s="148" t="n">
        <f aca="false">SUM(D256:I256)</f>
        <v>0</v>
      </c>
      <c r="K256" s="149"/>
      <c r="L256" s="73"/>
    </row>
    <row r="257" customFormat="false" ht="9" hidden="false" customHeight="true" outlineLevel="0" collapsed="false">
      <c r="A257" s="161"/>
      <c r="B257" s="145"/>
      <c r="C257" s="146"/>
      <c r="D257" s="162"/>
      <c r="E257" s="162"/>
      <c r="F257" s="162"/>
      <c r="G257" s="162"/>
      <c r="H257" s="162"/>
      <c r="I257" s="162"/>
      <c r="J257" s="88"/>
      <c r="K257" s="149"/>
      <c r="L257" s="88"/>
    </row>
    <row r="258" customFormat="false" ht="18" hidden="false" customHeight="true" outlineLevel="0" collapsed="false">
      <c r="A258" s="161"/>
      <c r="B258" s="152" t="n">
        <v>31</v>
      </c>
      <c r="C258" s="144" t="s">
        <v>823</v>
      </c>
      <c r="D258" s="163" t="n">
        <f aca="false">SUM(D259+D262+D277)</f>
        <v>0</v>
      </c>
      <c r="E258" s="163" t="n">
        <f aca="false">SUM(E259+E262+E277)</f>
        <v>0</v>
      </c>
      <c r="F258" s="163" t="n">
        <f aca="false">SUM(F259+F262+F277)</f>
        <v>131284967</v>
      </c>
      <c r="G258" s="163" t="n">
        <f aca="false">SUM(G259+G262+G277)</f>
        <v>8565416</v>
      </c>
      <c r="H258" s="163" t="n">
        <f aca="false">SUM(H259+H262+H277)</f>
        <v>2222402</v>
      </c>
      <c r="I258" s="163" t="n">
        <f aca="false">SUM(I259+I262+I277)</f>
        <v>105250437</v>
      </c>
      <c r="J258" s="67" t="n">
        <f aca="false">SUM(J259+J262+J277)</f>
        <v>247323222</v>
      </c>
      <c r="K258" s="153"/>
      <c r="L258" s="67" t="n">
        <f aca="false">SUM(L259+L262+L277)</f>
        <v>63833406</v>
      </c>
    </row>
    <row r="259" customFormat="false" ht="18" hidden="false" customHeight="true" outlineLevel="0" collapsed="false">
      <c r="A259" s="161"/>
      <c r="B259" s="143" t="s">
        <v>824</v>
      </c>
      <c r="C259" s="144" t="s">
        <v>825</v>
      </c>
      <c r="D259" s="163" t="n">
        <f aca="false">SUM(D260)</f>
        <v>0</v>
      </c>
      <c r="E259" s="163" t="n">
        <f aca="false">SUM(E260)</f>
        <v>0</v>
      </c>
      <c r="F259" s="163" t="n">
        <f aca="false">SUM(F260)</f>
        <v>0</v>
      </c>
      <c r="G259" s="163" t="n">
        <f aca="false">SUM(G260)</f>
        <v>0</v>
      </c>
      <c r="H259" s="163" t="n">
        <f aca="false">SUM(H260)</f>
        <v>0</v>
      </c>
      <c r="I259" s="163" t="n">
        <f aca="false">SUM(I260)</f>
        <v>0</v>
      </c>
      <c r="J259" s="67" t="n">
        <f aca="false">SUM(J260)</f>
        <v>0</v>
      </c>
      <c r="K259" s="153"/>
      <c r="L259" s="67" t="n">
        <f aca="false">SUM(L260)</f>
        <v>0</v>
      </c>
    </row>
    <row r="260" customFormat="false" ht="18" hidden="false" customHeight="true" outlineLevel="0" collapsed="false">
      <c r="A260" s="161"/>
      <c r="B260" s="145" t="s">
        <v>826</v>
      </c>
      <c r="C260" s="146" t="s">
        <v>449</v>
      </c>
      <c r="D260" s="162" t="n">
        <f aca="false">SUM(D261:D261)</f>
        <v>0</v>
      </c>
      <c r="E260" s="162" t="n">
        <f aca="false">SUM(E261:E261)</f>
        <v>0</v>
      </c>
      <c r="F260" s="162" t="n">
        <f aca="false">SUM(F261:F261)</f>
        <v>0</v>
      </c>
      <c r="G260" s="162" t="n">
        <f aca="false">SUM(G261:G261)</f>
        <v>0</v>
      </c>
      <c r="H260" s="162" t="n">
        <f aca="false">SUM(H261:H261)</f>
        <v>0</v>
      </c>
      <c r="I260" s="162" t="n">
        <f aca="false">SUM(I261:I261)</f>
        <v>0</v>
      </c>
      <c r="J260" s="73" t="n">
        <f aca="false">SUM(J261:J261)</f>
        <v>0</v>
      </c>
      <c r="K260" s="149"/>
      <c r="L260" s="73" t="n">
        <f aca="false">SUM(L261:L261)</f>
        <v>0</v>
      </c>
    </row>
    <row r="261" customFormat="false" ht="18" hidden="false" customHeight="true" outlineLevel="0" collapsed="false">
      <c r="A261" s="161"/>
      <c r="B261" s="145" t="s">
        <v>827</v>
      </c>
      <c r="C261" s="146" t="s">
        <v>450</v>
      </c>
      <c r="D261" s="162"/>
      <c r="E261" s="162"/>
      <c r="F261" s="162"/>
      <c r="G261" s="162"/>
      <c r="H261" s="162"/>
      <c r="I261" s="162"/>
      <c r="J261" s="148" t="n">
        <f aca="false">SUM(D261:I261)</f>
        <v>0</v>
      </c>
      <c r="K261" s="149"/>
      <c r="L261" s="73"/>
    </row>
    <row r="262" customFormat="false" ht="18" hidden="false" customHeight="true" outlineLevel="0" collapsed="false">
      <c r="A262" s="161"/>
      <c r="B262" s="143" t="s">
        <v>828</v>
      </c>
      <c r="C262" s="144" t="s">
        <v>829</v>
      </c>
      <c r="D262" s="163" t="n">
        <f aca="false">D263+D264+D265+D272</f>
        <v>0</v>
      </c>
      <c r="E262" s="163" t="n">
        <f aca="false">E263+E264+E265+E272</f>
        <v>0</v>
      </c>
      <c r="F262" s="163" t="n">
        <f aca="false">F263+F264+F265+F272</f>
        <v>131284967</v>
      </c>
      <c r="G262" s="163" t="n">
        <f aca="false">G263+G264+G265+G272</f>
        <v>8565416</v>
      </c>
      <c r="H262" s="163" t="n">
        <f aca="false">H263+H264+H265+H272</f>
        <v>2222402</v>
      </c>
      <c r="I262" s="163" t="n">
        <f aca="false">I263+I264+I265+I272</f>
        <v>105250437</v>
      </c>
      <c r="J262" s="67" t="n">
        <f aca="false">J263+J264+J265+J272</f>
        <v>247323222</v>
      </c>
      <c r="K262" s="153"/>
      <c r="L262" s="67" t="n">
        <f aca="false">L263+L264+L265+L272</f>
        <v>63833406</v>
      </c>
    </row>
    <row r="263" customFormat="false" ht="18" hidden="false" customHeight="true" outlineLevel="0" collapsed="false">
      <c r="A263" s="161"/>
      <c r="B263" s="145" t="s">
        <v>830</v>
      </c>
      <c r="C263" s="146" t="s">
        <v>449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73" t="n">
        <v>0</v>
      </c>
      <c r="K263" s="168"/>
      <c r="L263" s="67" t="n">
        <v>0</v>
      </c>
    </row>
    <row r="264" customFormat="false" ht="18" hidden="false" customHeight="true" outlineLevel="0" collapsed="false">
      <c r="A264" s="161"/>
      <c r="B264" s="145" t="s">
        <v>831</v>
      </c>
      <c r="C264" s="146" t="s">
        <v>450</v>
      </c>
      <c r="D264" s="162"/>
      <c r="E264" s="162"/>
      <c r="F264" s="162"/>
      <c r="G264" s="162"/>
      <c r="H264" s="162"/>
      <c r="I264" s="162"/>
      <c r="J264" s="148"/>
      <c r="K264" s="168"/>
      <c r="L264" s="73"/>
    </row>
    <row r="265" customFormat="false" ht="18" hidden="false" customHeight="true" outlineLevel="0" collapsed="false">
      <c r="A265" s="161"/>
      <c r="B265" s="145" t="s">
        <v>832</v>
      </c>
      <c r="C265" s="146" t="s">
        <v>833</v>
      </c>
      <c r="D265" s="162" t="n">
        <f aca="false">D266+D269</f>
        <v>0</v>
      </c>
      <c r="E265" s="162" t="n">
        <f aca="false">E266+E269</f>
        <v>0</v>
      </c>
      <c r="F265" s="162" t="n">
        <f aca="false">F266</f>
        <v>131284967</v>
      </c>
      <c r="G265" s="162" t="n">
        <f aca="false">G266+G271</f>
        <v>8565416</v>
      </c>
      <c r="H265" s="162" t="n">
        <f aca="false">H266+H271</f>
        <v>2222402</v>
      </c>
      <c r="I265" s="162" t="n">
        <f aca="false">I266+I271</f>
        <v>105250437</v>
      </c>
      <c r="J265" s="73" t="n">
        <f aca="false">J266+J271</f>
        <v>247323222</v>
      </c>
      <c r="K265" s="168"/>
      <c r="L265" s="73" t="n">
        <f aca="false">L266+L271</f>
        <v>63833406</v>
      </c>
    </row>
    <row r="266" customFormat="false" ht="18" hidden="false" customHeight="true" outlineLevel="0" collapsed="false">
      <c r="A266" s="161"/>
      <c r="B266" s="145" t="s">
        <v>834</v>
      </c>
      <c r="C266" s="146" t="s">
        <v>835</v>
      </c>
      <c r="D266" s="162" t="n">
        <f aca="false">D267+D268+D269+D270+D271</f>
        <v>0</v>
      </c>
      <c r="E266" s="162" t="n">
        <f aca="false">E267+E268+E269+E270</f>
        <v>0</v>
      </c>
      <c r="F266" s="162" t="n">
        <f aca="false">F267+F268+F269+F270</f>
        <v>131284967</v>
      </c>
      <c r="G266" s="162" t="n">
        <f aca="false">G267+G268+G269+G270</f>
        <v>8565416</v>
      </c>
      <c r="H266" s="162" t="n">
        <f aca="false">H267+H268+H269+H270</f>
        <v>2222402</v>
      </c>
      <c r="I266" s="162" t="n">
        <f aca="false">I267+I268+I269+I270</f>
        <v>105250437</v>
      </c>
      <c r="J266" s="165" t="n">
        <f aca="false">J267+J268+J269+J270</f>
        <v>247323222</v>
      </c>
      <c r="K266" s="149"/>
      <c r="L266" s="73" t="n">
        <f aca="false">L267+L268+L269+L270</f>
        <v>63833406</v>
      </c>
    </row>
    <row r="267" customFormat="false" ht="18" hidden="false" customHeight="true" outlineLevel="0" collapsed="false">
      <c r="A267" s="161"/>
      <c r="B267" s="145" t="s">
        <v>836</v>
      </c>
      <c r="C267" s="146" t="s">
        <v>837</v>
      </c>
      <c r="D267" s="162"/>
      <c r="E267" s="162"/>
      <c r="F267" s="162" t="n">
        <v>48773493</v>
      </c>
      <c r="G267" s="162" t="n">
        <v>2615976</v>
      </c>
      <c r="H267" s="162"/>
      <c r="I267" s="162" t="n">
        <v>15984727</v>
      </c>
      <c r="J267" s="148" t="n">
        <f aca="false">SUM(D267:I267)</f>
        <v>67374196</v>
      </c>
      <c r="K267" s="149"/>
      <c r="L267" s="73" t="n">
        <v>36932478</v>
      </c>
    </row>
    <row r="268" customFormat="false" ht="18" hidden="false" customHeight="true" outlineLevel="0" collapsed="false">
      <c r="A268" s="161"/>
      <c r="B268" s="145" t="s">
        <v>838</v>
      </c>
      <c r="C268" s="146" t="s">
        <v>839</v>
      </c>
      <c r="D268" s="162"/>
      <c r="E268" s="162"/>
      <c r="F268" s="162"/>
      <c r="G268" s="162"/>
      <c r="H268" s="162"/>
      <c r="I268" s="162"/>
      <c r="J268" s="148" t="n">
        <f aca="false">SUM(D268:I268)</f>
        <v>0</v>
      </c>
      <c r="K268" s="149"/>
      <c r="L268" s="73"/>
    </row>
    <row r="269" customFormat="false" ht="18" hidden="false" customHeight="true" outlineLevel="0" collapsed="false">
      <c r="A269" s="161"/>
      <c r="B269" s="145" t="s">
        <v>840</v>
      </c>
      <c r="C269" s="146" t="s">
        <v>841</v>
      </c>
      <c r="D269" s="162"/>
      <c r="E269" s="162"/>
      <c r="F269" s="162" t="n">
        <v>82511474</v>
      </c>
      <c r="G269" s="162" t="n">
        <v>5949440</v>
      </c>
      <c r="H269" s="162" t="n">
        <v>2222402</v>
      </c>
      <c r="I269" s="162" t="n">
        <v>55716474</v>
      </c>
      <c r="J269" s="148" t="n">
        <f aca="false">SUM(D269:I269)</f>
        <v>146399790</v>
      </c>
      <c r="K269" s="149"/>
      <c r="L269" s="73" t="n">
        <v>26900928</v>
      </c>
    </row>
    <row r="270" customFormat="false" ht="18" hidden="false" customHeight="true" outlineLevel="0" collapsed="false">
      <c r="A270" s="161"/>
      <c r="B270" s="145" t="s">
        <v>842</v>
      </c>
      <c r="C270" s="146" t="s">
        <v>843</v>
      </c>
      <c r="D270" s="162"/>
      <c r="E270" s="162"/>
      <c r="F270" s="162"/>
      <c r="G270" s="162"/>
      <c r="H270" s="162"/>
      <c r="I270" s="162" t="n">
        <v>33549236</v>
      </c>
      <c r="J270" s="148" t="n">
        <f aca="false">SUM(D270:I270)</f>
        <v>33549236</v>
      </c>
      <c r="K270" s="149"/>
      <c r="L270" s="73"/>
    </row>
    <row r="271" customFormat="false" ht="18" hidden="false" customHeight="true" outlineLevel="0" collapsed="false">
      <c r="A271" s="161"/>
      <c r="B271" s="145" t="s">
        <v>844</v>
      </c>
      <c r="C271" s="146" t="s">
        <v>845</v>
      </c>
      <c r="D271" s="162"/>
      <c r="E271" s="162"/>
      <c r="F271" s="162"/>
      <c r="G271" s="162"/>
      <c r="H271" s="162"/>
      <c r="I271" s="162"/>
      <c r="J271" s="148" t="n">
        <f aca="false">SUM(D271:I271)</f>
        <v>0</v>
      </c>
      <c r="K271" s="149"/>
      <c r="L271" s="165"/>
    </row>
    <row r="272" customFormat="false" ht="18" hidden="false" customHeight="true" outlineLevel="0" collapsed="false">
      <c r="A272" s="161"/>
      <c r="B272" s="145" t="s">
        <v>846</v>
      </c>
      <c r="C272" s="146" t="s">
        <v>454</v>
      </c>
      <c r="D272" s="162" t="n">
        <f aca="false">D273</f>
        <v>0</v>
      </c>
      <c r="E272" s="162" t="n">
        <f aca="false">E273</f>
        <v>0</v>
      </c>
      <c r="F272" s="162" t="n">
        <f aca="false">F273</f>
        <v>0</v>
      </c>
      <c r="G272" s="162" t="n">
        <f aca="false">G273</f>
        <v>0</v>
      </c>
      <c r="H272" s="162" t="n">
        <f aca="false">H273</f>
        <v>0</v>
      </c>
      <c r="I272" s="162" t="n">
        <f aca="false">I273</f>
        <v>0</v>
      </c>
      <c r="J272" s="165" t="n">
        <f aca="false">J273</f>
        <v>0</v>
      </c>
      <c r="K272" s="149"/>
      <c r="L272" s="73" t="n">
        <f aca="false">L273</f>
        <v>0</v>
      </c>
    </row>
    <row r="273" customFormat="false" ht="18" hidden="false" customHeight="true" outlineLevel="0" collapsed="false">
      <c r="A273" s="161"/>
      <c r="B273" s="145" t="s">
        <v>847</v>
      </c>
      <c r="C273" s="146" t="s">
        <v>848</v>
      </c>
      <c r="D273" s="162" t="n">
        <f aca="false">D274+D275+D276</f>
        <v>0</v>
      </c>
      <c r="E273" s="162" t="n">
        <f aca="false">E274+E275+E276</f>
        <v>0</v>
      </c>
      <c r="F273" s="162" t="n">
        <f aca="false">F274+F275+F276</f>
        <v>0</v>
      </c>
      <c r="G273" s="162" t="n">
        <f aca="false">G274+G275+G276</f>
        <v>0</v>
      </c>
      <c r="H273" s="162" t="n">
        <f aca="false">H274+H275+H276</f>
        <v>0</v>
      </c>
      <c r="I273" s="162" t="n">
        <f aca="false">I274+I275+I276</f>
        <v>0</v>
      </c>
      <c r="J273" s="148" t="n">
        <f aca="false">SUM(D273:I273)</f>
        <v>0</v>
      </c>
      <c r="K273" s="149"/>
      <c r="L273" s="165" t="n">
        <f aca="false">L274+L275+L276</f>
        <v>0</v>
      </c>
    </row>
    <row r="274" customFormat="false" ht="18" hidden="false" customHeight="true" outlineLevel="0" collapsed="false">
      <c r="A274" s="161"/>
      <c r="B274" s="145" t="s">
        <v>849</v>
      </c>
      <c r="C274" s="146" t="s">
        <v>850</v>
      </c>
      <c r="D274" s="162"/>
      <c r="E274" s="162"/>
      <c r="F274" s="162"/>
      <c r="G274" s="162"/>
      <c r="H274" s="162"/>
      <c r="I274" s="162"/>
      <c r="J274" s="148" t="n">
        <f aca="false">SUM(D274:I274)</f>
        <v>0</v>
      </c>
      <c r="K274" s="149"/>
      <c r="L274" s="73"/>
    </row>
    <row r="275" customFormat="false" ht="18" hidden="false" customHeight="true" outlineLevel="0" collapsed="false">
      <c r="A275" s="161"/>
      <c r="B275" s="145" t="s">
        <v>851</v>
      </c>
      <c r="C275" s="146" t="s">
        <v>852</v>
      </c>
      <c r="D275" s="162"/>
      <c r="E275" s="162"/>
      <c r="F275" s="162"/>
      <c r="G275" s="162"/>
      <c r="H275" s="162"/>
      <c r="I275" s="162"/>
      <c r="J275" s="148" t="n">
        <f aca="false">SUM(D275:I275)</f>
        <v>0</v>
      </c>
      <c r="K275" s="149"/>
      <c r="L275" s="73"/>
    </row>
    <row r="276" customFormat="false" ht="18" hidden="false" customHeight="true" outlineLevel="0" collapsed="false">
      <c r="A276" s="161"/>
      <c r="B276" s="145" t="s">
        <v>853</v>
      </c>
      <c r="C276" s="146" t="s">
        <v>854</v>
      </c>
      <c r="D276" s="162"/>
      <c r="E276" s="162"/>
      <c r="F276" s="162"/>
      <c r="G276" s="162"/>
      <c r="H276" s="162"/>
      <c r="I276" s="162"/>
      <c r="J276" s="148" t="n">
        <f aca="false">SUM(D276:I276)</f>
        <v>0</v>
      </c>
      <c r="K276" s="149"/>
      <c r="L276" s="73"/>
    </row>
    <row r="277" customFormat="false" ht="18" hidden="false" customHeight="true" outlineLevel="0" collapsed="false">
      <c r="A277" s="161"/>
      <c r="B277" s="143" t="s">
        <v>855</v>
      </c>
      <c r="C277" s="144" t="s">
        <v>856</v>
      </c>
      <c r="D277" s="162" t="n">
        <f aca="false">SUM(D278+D279)</f>
        <v>0</v>
      </c>
      <c r="E277" s="162" t="n">
        <f aca="false">SUM(E278+E279)</f>
        <v>0</v>
      </c>
      <c r="F277" s="162" t="n">
        <f aca="false">SUM(F278+F279)</f>
        <v>0</v>
      </c>
      <c r="G277" s="162" t="n">
        <f aca="false">SUM(G278+G279)</f>
        <v>0</v>
      </c>
      <c r="H277" s="162" t="n">
        <f aca="false">SUM(H278+H279)</f>
        <v>0</v>
      </c>
      <c r="I277" s="162" t="n">
        <f aca="false">SUM(I278+I279)</f>
        <v>0</v>
      </c>
      <c r="J277" s="67" t="n">
        <f aca="false">SUM(J278+J279)</f>
        <v>0</v>
      </c>
      <c r="K277" s="153"/>
      <c r="L277" s="67" t="n">
        <f aca="false">SUM(L278+L279)</f>
        <v>0</v>
      </c>
    </row>
    <row r="278" customFormat="false" ht="18" hidden="false" customHeight="true" outlineLevel="0" collapsed="false">
      <c r="A278" s="161"/>
      <c r="B278" s="145" t="s">
        <v>857</v>
      </c>
      <c r="C278" s="146" t="s">
        <v>449</v>
      </c>
      <c r="D278" s="162"/>
      <c r="E278" s="162"/>
      <c r="F278" s="162"/>
      <c r="G278" s="162"/>
      <c r="H278" s="162"/>
      <c r="I278" s="162"/>
      <c r="J278" s="148" t="n">
        <f aca="false">SUM(D278:I278)</f>
        <v>0</v>
      </c>
      <c r="K278" s="149"/>
      <c r="L278" s="73"/>
    </row>
    <row r="279" customFormat="false" ht="18" hidden="false" customHeight="true" outlineLevel="0" collapsed="false">
      <c r="A279" s="161"/>
      <c r="B279" s="145" t="s">
        <v>858</v>
      </c>
      <c r="C279" s="146" t="s">
        <v>450</v>
      </c>
      <c r="D279" s="162"/>
      <c r="E279" s="162"/>
      <c r="F279" s="162"/>
      <c r="G279" s="162"/>
      <c r="H279" s="162"/>
      <c r="I279" s="162"/>
      <c r="J279" s="148" t="n">
        <f aca="false">SUM(D279:I279)</f>
        <v>0</v>
      </c>
      <c r="K279" s="149"/>
      <c r="L279" s="73"/>
    </row>
    <row r="280" customFormat="false" ht="9" hidden="false" customHeight="true" outlineLevel="0" collapsed="false">
      <c r="A280" s="161"/>
      <c r="B280" s="145"/>
      <c r="C280" s="146"/>
      <c r="D280" s="162"/>
      <c r="E280" s="162"/>
      <c r="F280" s="162"/>
      <c r="G280" s="162"/>
      <c r="H280" s="162"/>
      <c r="I280" s="162"/>
      <c r="J280" s="88"/>
      <c r="K280" s="149"/>
      <c r="L280" s="88"/>
    </row>
    <row r="281" customFormat="false" ht="18" hidden="false" customHeight="true" outlineLevel="0" collapsed="false">
      <c r="A281" s="161"/>
      <c r="B281" s="152" t="n">
        <v>34</v>
      </c>
      <c r="C281" s="144" t="s">
        <v>859</v>
      </c>
      <c r="D281" s="163" t="n">
        <f aca="false">SUM(D284+D282)</f>
        <v>0</v>
      </c>
      <c r="E281" s="163" t="n">
        <f aca="false">SUM(E284+E282)</f>
        <v>0</v>
      </c>
      <c r="F281" s="163" t="n">
        <f aca="false">SUM(F284+F282)</f>
        <v>0</v>
      </c>
      <c r="G281" s="163" t="n">
        <f aca="false">SUM(G284+G282)</f>
        <v>0</v>
      </c>
      <c r="H281" s="163" t="n">
        <f aca="false">SUM(H284+H282)</f>
        <v>0</v>
      </c>
      <c r="I281" s="163" t="n">
        <f aca="false">SUM(I284+I282)</f>
        <v>0</v>
      </c>
      <c r="J281" s="67" t="n">
        <f aca="false">SUM(J284+J282)</f>
        <v>0</v>
      </c>
      <c r="K281" s="65"/>
      <c r="L281" s="67" t="n">
        <f aca="false">SUM(L284+L282)</f>
        <v>0</v>
      </c>
    </row>
    <row r="282" customFormat="false" ht="18" hidden="false" customHeight="true" outlineLevel="0" collapsed="false">
      <c r="A282" s="161"/>
      <c r="B282" s="152" t="s">
        <v>860</v>
      </c>
      <c r="C282" s="144" t="s">
        <v>861</v>
      </c>
      <c r="D282" s="163" t="n">
        <f aca="false">D283</f>
        <v>0</v>
      </c>
      <c r="E282" s="163" t="n">
        <f aca="false">E283</f>
        <v>0</v>
      </c>
      <c r="F282" s="163" t="n">
        <f aca="false">F283</f>
        <v>0</v>
      </c>
      <c r="G282" s="163" t="n">
        <f aca="false">G283</f>
        <v>0</v>
      </c>
      <c r="H282" s="163" t="n">
        <f aca="false">H283</f>
        <v>0</v>
      </c>
      <c r="I282" s="163" t="n">
        <f aca="false">I283</f>
        <v>0</v>
      </c>
      <c r="J282" s="67" t="n">
        <f aca="false">J283</f>
        <v>0</v>
      </c>
      <c r="K282" s="65"/>
      <c r="L282" s="67" t="n">
        <f aca="false">L283</f>
        <v>0</v>
      </c>
    </row>
    <row r="283" s="170" customFormat="true" ht="18" hidden="false" customHeight="true" outlineLevel="0" collapsed="false">
      <c r="A283" s="169"/>
      <c r="B283" s="174" t="s">
        <v>862</v>
      </c>
      <c r="C283" s="146" t="s">
        <v>863</v>
      </c>
      <c r="D283" s="162"/>
      <c r="E283" s="162"/>
      <c r="F283" s="162"/>
      <c r="G283" s="162"/>
      <c r="H283" s="162"/>
      <c r="I283" s="162"/>
      <c r="J283" s="148" t="n">
        <f aca="false">SUM(D283:I283)</f>
        <v>0</v>
      </c>
      <c r="K283" s="149"/>
      <c r="L283" s="73"/>
    </row>
    <row r="284" customFormat="false" ht="18" hidden="false" customHeight="true" outlineLevel="0" collapsed="false">
      <c r="A284" s="161"/>
      <c r="B284" s="143" t="s">
        <v>864</v>
      </c>
      <c r="C284" s="144" t="s">
        <v>865</v>
      </c>
      <c r="D284" s="163" t="n">
        <f aca="false">D285+D286</f>
        <v>0</v>
      </c>
      <c r="E284" s="163" t="n">
        <f aca="false">E285+E286</f>
        <v>0</v>
      </c>
      <c r="F284" s="163" t="n">
        <f aca="false">F285+F286</f>
        <v>0</v>
      </c>
      <c r="G284" s="163" t="n">
        <f aca="false">G285+G286</f>
        <v>0</v>
      </c>
      <c r="H284" s="163" t="n">
        <f aca="false">H285+H286</f>
        <v>0</v>
      </c>
      <c r="I284" s="163" t="n">
        <f aca="false">I285+I286</f>
        <v>0</v>
      </c>
      <c r="J284" s="58" t="n">
        <f aca="false">SUM(D284:I284)</f>
        <v>0</v>
      </c>
      <c r="K284" s="153"/>
      <c r="L284" s="67" t="n">
        <f aca="false">L285+L286</f>
        <v>0</v>
      </c>
    </row>
    <row r="285" s="170" customFormat="true" ht="18" hidden="false" customHeight="true" outlineLevel="0" collapsed="false">
      <c r="A285" s="132"/>
      <c r="B285" s="175" t="s">
        <v>866</v>
      </c>
      <c r="C285" s="176" t="s">
        <v>867</v>
      </c>
      <c r="D285" s="177"/>
      <c r="E285" s="177"/>
      <c r="F285" s="177"/>
      <c r="G285" s="177"/>
      <c r="H285" s="177"/>
      <c r="I285" s="177"/>
      <c r="J285" s="178" t="n">
        <f aca="false">SUM(D285:I285)</f>
        <v>0</v>
      </c>
      <c r="K285" s="149"/>
      <c r="L285" s="178"/>
    </row>
    <row r="286" s="170" customFormat="true" ht="18" hidden="false" customHeight="true" outlineLevel="0" collapsed="false">
      <c r="A286" s="169"/>
      <c r="B286" s="145" t="s">
        <v>868</v>
      </c>
      <c r="C286" s="146" t="s">
        <v>869</v>
      </c>
      <c r="D286" s="162"/>
      <c r="E286" s="162"/>
      <c r="F286" s="162"/>
      <c r="G286" s="162"/>
      <c r="H286" s="162"/>
      <c r="I286" s="162"/>
      <c r="J286" s="73" t="n">
        <f aca="false">SUM(D286:I286)</f>
        <v>0</v>
      </c>
      <c r="K286" s="149"/>
      <c r="L286" s="73"/>
    </row>
    <row r="287" customFormat="false" ht="9" hidden="false" customHeight="true" outlineLevel="0" collapsed="false">
      <c r="A287" s="130"/>
      <c r="B287" s="179"/>
      <c r="C287" s="180"/>
      <c r="D287" s="177"/>
      <c r="E287" s="177"/>
      <c r="F287" s="177"/>
      <c r="G287" s="177"/>
      <c r="H287" s="177"/>
      <c r="I287" s="177"/>
      <c r="J287" s="115"/>
      <c r="K287" s="181"/>
      <c r="L287" s="115"/>
    </row>
    <row r="288" customFormat="false" ht="24" hidden="false" customHeight="true" outlineLevel="0" collapsed="false">
      <c r="A288" s="182"/>
      <c r="B288" s="183" t="s">
        <v>870</v>
      </c>
      <c r="C288" s="183"/>
      <c r="D288" s="184" t="n">
        <f aca="false">D281+D258+D244+D236+D233+D223+D126+D14+D220</f>
        <v>1625488650</v>
      </c>
      <c r="E288" s="184" t="n">
        <f aca="false">E281+E258+E244+E236+E233+E223+E126+E14+E220</f>
        <v>1600424441</v>
      </c>
      <c r="F288" s="184" t="n">
        <f aca="false">F281+F258+F244+F236+F233+F223+F220+F126+F14</f>
        <v>1607918346</v>
      </c>
      <c r="G288" s="184" t="n">
        <f aca="false">G281+G258+G244+G236+G233+G223+G220+G126+G14</f>
        <v>2008002683</v>
      </c>
      <c r="H288" s="184" t="n">
        <f aca="false">H281+H258+H244+H236+H233+H223+H220+H126+H14</f>
        <v>1719590635</v>
      </c>
      <c r="I288" s="184" t="n">
        <f aca="false">I281+I258+I244+I236+I233+I223+I220+I126+I14</f>
        <v>2375901348</v>
      </c>
      <c r="J288" s="122" t="n">
        <f aca="false">J281+J258+J244+J236+J233+J223+J220+J126+J14</f>
        <v>10937326103</v>
      </c>
      <c r="K288" s="185"/>
      <c r="L288" s="122" t="n">
        <f aca="false">SUM(L14+L126+L220+L223+L233+L236+L244+L258+L281)</f>
        <v>193955926</v>
      </c>
    </row>
    <row r="290" customFormat="false" ht="12.75" hidden="false" customHeight="false" outlineLevel="0" collapsed="false">
      <c r="H290" s="125"/>
      <c r="J290" s="125"/>
    </row>
  </sheetData>
  <sheetProtection sheet="true" password="c4d3" objects="true" scenarios="true" selectLockedCells="true" selectUnlockedCells="true"/>
  <mergeCells count="9">
    <mergeCell ref="A2:C2"/>
    <mergeCell ref="A3:C3"/>
    <mergeCell ref="A4:J4"/>
    <mergeCell ref="A5:L5"/>
    <mergeCell ref="A6:L6"/>
    <mergeCell ref="A7:L7"/>
    <mergeCell ref="A8:C8"/>
    <mergeCell ref="D10:I10"/>
    <mergeCell ref="B288:C288"/>
  </mergeCells>
  <printOptions headings="false" gridLines="false" gridLinesSet="true" horizontalCentered="false" verticalCentered="false"/>
  <pageMargins left="1.18125" right="0.196527777777778" top="0.590277777777778" bottom="0.590277777777778" header="0.3937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6" width="0.85"/>
    <col collapsed="false" customWidth="true" hidden="false" outlineLevel="0" max="2" min="2" style="186" width="13.85"/>
    <col collapsed="false" customWidth="true" hidden="false" outlineLevel="0" max="3" min="3" style="186" width="45.84"/>
    <col collapsed="false" customWidth="true" hidden="false" outlineLevel="0" max="4" min="4" style="186" width="17.28"/>
    <col collapsed="false" customWidth="true" hidden="false" outlineLevel="0" max="5" min="5" style="186" width="13.14"/>
    <col collapsed="false" customWidth="true" hidden="false" outlineLevel="0" max="9" min="6" style="186" width="12.7"/>
    <col collapsed="false" customWidth="true" hidden="false" outlineLevel="0" max="10" min="10" style="186" width="14.41"/>
    <col collapsed="false" customWidth="true" hidden="false" outlineLevel="0" max="11" min="11" style="186" width="2.28"/>
    <col collapsed="false" customWidth="true" hidden="false" outlineLevel="0" max="12" min="12" style="186" width="16.56"/>
    <col collapsed="false" customWidth="true" hidden="false" outlineLevel="0" max="13" min="13" style="186" width="8.28"/>
    <col collapsed="false" customWidth="true" hidden="false" outlineLevel="0" max="14" min="14" style="186" width="13.7"/>
    <col collapsed="false" customWidth="false" hidden="false" outlineLevel="0" max="257" min="15" style="186" width="11.42"/>
  </cols>
  <sheetData>
    <row r="1" customFormat="false" ht="12.75" hidden="false" customHeight="false" outlineLevel="0" collapsed="false">
      <c r="A1" s="1" t="s">
        <v>871</v>
      </c>
      <c r="B1" s="1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2.75" hidden="false" customHeight="true" outlineLevel="0" collapsed="false">
      <c r="A2" s="126" t="s">
        <v>475</v>
      </c>
      <c r="B2" s="126"/>
      <c r="C2" s="126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</row>
    <row r="3" customFormat="false" ht="12.75" hidden="false" customHeight="true" outlineLevel="0" collapsed="false">
      <c r="A3" s="127" t="s">
        <v>476</v>
      </c>
      <c r="B3" s="127"/>
      <c r="C3" s="127"/>
      <c r="D3" s="188"/>
      <c r="E3" s="188"/>
      <c r="F3" s="188"/>
      <c r="G3" s="188"/>
      <c r="H3" s="188"/>
      <c r="I3" s="188"/>
      <c r="J3" s="188"/>
      <c r="K3" s="187"/>
      <c r="L3" s="188"/>
      <c r="M3" s="187"/>
      <c r="N3" s="187"/>
    </row>
    <row r="4" customFormat="false" ht="9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7"/>
      <c r="L4" s="187"/>
      <c r="M4" s="187"/>
      <c r="N4" s="187"/>
    </row>
    <row r="5" customFormat="false" ht="21" hidden="false" customHeight="true" outlineLevel="0" collapsed="false">
      <c r="A5" s="8" t="s">
        <v>87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87"/>
      <c r="N5" s="187"/>
    </row>
    <row r="6" customFormat="false" ht="21" hidden="false" customHeight="true" outlineLevel="0" collapsed="false">
      <c r="A6" s="9" t="s">
        <v>87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90"/>
      <c r="N6" s="187"/>
    </row>
    <row r="7" customFormat="false" ht="15" hidden="false" customHeight="false" outlineLevel="0" collapsed="false">
      <c r="A7" s="191" t="s">
        <v>5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2"/>
      <c r="N7" s="187"/>
    </row>
    <row r="8" customFormat="false" ht="9" hidden="false" customHeight="true" outlineLevel="0" collapsed="false">
      <c r="A8" s="126"/>
      <c r="B8" s="126"/>
      <c r="C8" s="126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</row>
    <row r="9" customFormat="false" ht="6" hidden="false" customHeight="true" outlineLevel="0" collapsed="false">
      <c r="A9" s="193"/>
      <c r="B9" s="194"/>
      <c r="C9" s="195"/>
      <c r="D9" s="196"/>
      <c r="E9" s="194"/>
      <c r="F9" s="194"/>
      <c r="G9" s="194"/>
      <c r="H9" s="194"/>
      <c r="I9" s="194"/>
      <c r="J9" s="197"/>
      <c r="K9" s="187"/>
      <c r="L9" s="198"/>
      <c r="M9" s="187"/>
      <c r="N9" s="187"/>
    </row>
    <row r="10" customFormat="false" ht="18" hidden="false" customHeight="true" outlineLevel="0" collapsed="false">
      <c r="A10" s="199"/>
      <c r="B10" s="200"/>
      <c r="C10" s="201"/>
      <c r="D10" s="202" t="s">
        <v>6</v>
      </c>
      <c r="E10" s="203"/>
      <c r="F10" s="203"/>
      <c r="G10" s="203"/>
      <c r="H10" s="203"/>
      <c r="I10" s="203"/>
      <c r="J10" s="204" t="s">
        <v>7</v>
      </c>
      <c r="K10" s="187"/>
      <c r="L10" s="28" t="s">
        <v>8</v>
      </c>
      <c r="M10" s="187"/>
      <c r="N10" s="187"/>
    </row>
    <row r="11" customFormat="false" ht="18" hidden="false" customHeight="true" outlineLevel="0" collapsed="false">
      <c r="A11" s="199"/>
      <c r="B11" s="126" t="s">
        <v>9</v>
      </c>
      <c r="C11" s="205" t="s">
        <v>10</v>
      </c>
      <c r="D11" s="206" t="s">
        <v>11</v>
      </c>
      <c r="E11" s="206" t="s">
        <v>12</v>
      </c>
      <c r="F11" s="206" t="s">
        <v>13</v>
      </c>
      <c r="G11" s="206" t="s">
        <v>14</v>
      </c>
      <c r="H11" s="206" t="s">
        <v>15</v>
      </c>
      <c r="I11" s="206" t="s">
        <v>16</v>
      </c>
      <c r="J11" s="207" t="s">
        <v>479</v>
      </c>
      <c r="K11" s="187"/>
      <c r="L11" s="207" t="s">
        <v>17</v>
      </c>
      <c r="M11" s="187"/>
      <c r="N11" s="187"/>
    </row>
    <row r="12" customFormat="false" ht="6" hidden="false" customHeight="true" outlineLevel="0" collapsed="false">
      <c r="A12" s="208"/>
      <c r="B12" s="209"/>
      <c r="C12" s="210"/>
      <c r="D12" s="210"/>
      <c r="E12" s="210"/>
      <c r="F12" s="210"/>
      <c r="G12" s="210"/>
      <c r="H12" s="210"/>
      <c r="I12" s="210"/>
      <c r="J12" s="211"/>
      <c r="K12" s="187"/>
      <c r="L12" s="212"/>
      <c r="M12" s="187"/>
      <c r="N12" s="187"/>
    </row>
    <row r="13" customFormat="false" ht="7.5" hidden="false" customHeight="true" outlineLevel="0" collapsed="false">
      <c r="A13" s="193"/>
      <c r="B13" s="213"/>
      <c r="C13" s="214"/>
      <c r="D13" s="215"/>
      <c r="E13" s="215"/>
      <c r="F13" s="215"/>
      <c r="G13" s="215"/>
      <c r="H13" s="215"/>
      <c r="I13" s="215"/>
      <c r="J13" s="216"/>
      <c r="K13" s="187"/>
      <c r="L13" s="217"/>
      <c r="M13" s="187"/>
      <c r="N13" s="187"/>
    </row>
    <row r="14" customFormat="false" ht="18" hidden="false" customHeight="true" outlineLevel="0" collapsed="false">
      <c r="A14" s="218"/>
      <c r="B14" s="219" t="n">
        <v>21</v>
      </c>
      <c r="C14" s="220" t="s">
        <v>480</v>
      </c>
      <c r="D14" s="142" t="n">
        <f aca="false">D15+D55+D92</f>
        <v>872054069</v>
      </c>
      <c r="E14" s="142" t="n">
        <f aca="false">E15+E55+E92</f>
        <v>837068841</v>
      </c>
      <c r="F14" s="142" t="n">
        <f aca="false">F15+F55+F92</f>
        <v>910875009</v>
      </c>
      <c r="G14" s="142" t="n">
        <f aca="false">G15+G55+G92</f>
        <v>1258718110</v>
      </c>
      <c r="H14" s="142" t="n">
        <f aca="false">H15+H55+H92</f>
        <v>900705199</v>
      </c>
      <c r="I14" s="142" t="n">
        <f aca="false">I15+I55+I92</f>
        <v>1275731267</v>
      </c>
      <c r="J14" s="58" t="n">
        <f aca="false">J15+J55+J92</f>
        <v>6055152495</v>
      </c>
      <c r="K14" s="221"/>
      <c r="L14" s="58" t="n">
        <f aca="false">L15+L55+L92</f>
        <v>0</v>
      </c>
      <c r="M14" s="187"/>
      <c r="N14" s="187"/>
    </row>
    <row r="15" customFormat="false" ht="18" hidden="false" customHeight="true" outlineLevel="0" collapsed="false">
      <c r="A15" s="218"/>
      <c r="B15" s="222" t="s">
        <v>481</v>
      </c>
      <c r="C15" s="223" t="s">
        <v>482</v>
      </c>
      <c r="D15" s="147" t="n">
        <f aca="false">D16+D37+D39+D44+D47</f>
        <v>460224515</v>
      </c>
      <c r="E15" s="147" t="n">
        <f aca="false">E16+E37+E39+E44+E47</f>
        <v>417626218</v>
      </c>
      <c r="F15" s="147" t="n">
        <f aca="false">F16+F37+F39+F44+F47</f>
        <v>458998801</v>
      </c>
      <c r="G15" s="147" t="n">
        <f aca="false">G16+G37+G39+G44+G47</f>
        <v>682783853</v>
      </c>
      <c r="H15" s="147" t="n">
        <f aca="false">H16+H37+H39+H44+H47</f>
        <v>442492401</v>
      </c>
      <c r="I15" s="147" t="n">
        <f aca="false">I16+I37+I39+I44+I47</f>
        <v>678651863</v>
      </c>
      <c r="J15" s="148" t="n">
        <f aca="false">J16+J37+J39+J44+J47</f>
        <v>3140777651</v>
      </c>
      <c r="K15" s="224"/>
      <c r="L15" s="148" t="n">
        <f aca="false">L16+L37+L39+L44+L47</f>
        <v>0</v>
      </c>
      <c r="M15" s="187"/>
      <c r="N15" s="187"/>
    </row>
    <row r="16" customFormat="false" ht="18" hidden="false" customHeight="true" outlineLevel="0" collapsed="false">
      <c r="A16" s="218"/>
      <c r="B16" s="225" t="s">
        <v>483</v>
      </c>
      <c r="C16" s="226" t="s">
        <v>23</v>
      </c>
      <c r="D16" s="147" t="n">
        <f aca="false">D17+D18+D20+D24+D26+D28+D32+D36+D30+D34</f>
        <v>439871980</v>
      </c>
      <c r="E16" s="147" t="n">
        <f aca="false">E17+E18+E20+E24+E26+E28+E32+E36+E30+E34</f>
        <v>397997456</v>
      </c>
      <c r="F16" s="147" t="n">
        <f aca="false">F17+F18+F20+F24+F26+F28+F32+F36+F30+F34</f>
        <v>429357721</v>
      </c>
      <c r="G16" s="147" t="n">
        <f aca="false">G17+G18+G20+G24+G26+G28+G32+G36+G30+G34</f>
        <v>437999106</v>
      </c>
      <c r="H16" s="147" t="n">
        <f aca="false">H17+H18+H20+H24+H26+H28+H32+H36+H30+H34</f>
        <v>420682839</v>
      </c>
      <c r="I16" s="147" t="n">
        <f aca="false">I17+I18+I20+I24+I26+I28+I32+I36+I30+I34</f>
        <v>445523368</v>
      </c>
      <c r="J16" s="148" t="n">
        <f aca="false">J17+J18+J20+J24+J26+J28+J32+J36+J30+J34</f>
        <v>2571432470</v>
      </c>
      <c r="K16" s="151"/>
      <c r="L16" s="148" t="n">
        <f aca="false">L17+L18+L20+L24+L26+L28+L32+L36+L30+L34</f>
        <v>0</v>
      </c>
      <c r="M16" s="187"/>
      <c r="N16" s="187"/>
    </row>
    <row r="17" customFormat="false" ht="18" hidden="false" customHeight="true" outlineLevel="0" collapsed="false">
      <c r="A17" s="218"/>
      <c r="B17" s="225" t="s">
        <v>484</v>
      </c>
      <c r="C17" s="226" t="s">
        <v>24</v>
      </c>
      <c r="D17" s="147" t="n">
        <v>198109131</v>
      </c>
      <c r="E17" s="147" t="n">
        <v>167017343</v>
      </c>
      <c r="F17" s="147" t="n">
        <v>173756895</v>
      </c>
      <c r="G17" s="147" t="n">
        <v>173506807</v>
      </c>
      <c r="H17" s="147" t="n">
        <v>174756556</v>
      </c>
      <c r="I17" s="147" t="n">
        <v>173670715</v>
      </c>
      <c r="J17" s="148" t="n">
        <f aca="false">SUM(D17:I17)</f>
        <v>1060817447</v>
      </c>
      <c r="K17" s="227"/>
      <c r="L17" s="148"/>
      <c r="M17" s="187"/>
      <c r="N17" s="187"/>
    </row>
    <row r="18" customFormat="false" ht="18" hidden="false" customHeight="true" outlineLevel="0" collapsed="false">
      <c r="A18" s="218"/>
      <c r="B18" s="225" t="s">
        <v>488</v>
      </c>
      <c r="C18" s="226" t="s">
        <v>29</v>
      </c>
      <c r="D18" s="147" t="n">
        <f aca="false">SUM(D19:D19)</f>
        <v>24940336</v>
      </c>
      <c r="E18" s="147" t="n">
        <f aca="false">SUM(E19:E19)</f>
        <v>24961672</v>
      </c>
      <c r="F18" s="147" t="n">
        <f aca="false">SUM(F19:F19)</f>
        <v>25852890</v>
      </c>
      <c r="G18" s="147" t="n">
        <f aca="false">SUM(G19:G19)</f>
        <v>25824422</v>
      </c>
      <c r="H18" s="147" t="n">
        <f aca="false">SUM(H19:H19)</f>
        <v>25872431</v>
      </c>
      <c r="I18" s="147" t="n">
        <f aca="false">SUM(I19:I19)</f>
        <v>25868771</v>
      </c>
      <c r="J18" s="148" t="n">
        <f aca="false">SUM(J19:J19)</f>
        <v>153320522</v>
      </c>
      <c r="K18" s="227"/>
      <c r="L18" s="148" t="n">
        <f aca="false">SUM(L19:L19)</f>
        <v>0</v>
      </c>
      <c r="M18" s="187"/>
      <c r="N18" s="187"/>
    </row>
    <row r="19" customFormat="false" ht="18" hidden="false" customHeight="true" outlineLevel="0" collapsed="false">
      <c r="A19" s="218"/>
      <c r="B19" s="225" t="s">
        <v>874</v>
      </c>
      <c r="C19" s="226" t="s">
        <v>875</v>
      </c>
      <c r="D19" s="147" t="n">
        <v>24940336</v>
      </c>
      <c r="E19" s="147" t="n">
        <v>24961672</v>
      </c>
      <c r="F19" s="147" t="n">
        <v>25852890</v>
      </c>
      <c r="G19" s="147" t="n">
        <v>25824422</v>
      </c>
      <c r="H19" s="147" t="n">
        <v>25872431</v>
      </c>
      <c r="I19" s="147" t="n">
        <v>25868771</v>
      </c>
      <c r="J19" s="148" t="n">
        <f aca="false">SUM(D19:I19)</f>
        <v>153320522</v>
      </c>
      <c r="K19" s="227"/>
      <c r="L19" s="148"/>
      <c r="M19" s="187"/>
      <c r="N19" s="187"/>
    </row>
    <row r="20" customFormat="false" ht="18" hidden="false" customHeight="true" outlineLevel="0" collapsed="false">
      <c r="A20" s="218"/>
      <c r="B20" s="225" t="s">
        <v>490</v>
      </c>
      <c r="C20" s="226" t="s">
        <v>39</v>
      </c>
      <c r="D20" s="147" t="n">
        <f aca="false">SUM(D21:D23)</f>
        <v>10646909</v>
      </c>
      <c r="E20" s="147" t="n">
        <f aca="false">SUM(E21:E23)</f>
        <v>10580611</v>
      </c>
      <c r="F20" s="147" t="n">
        <f aca="false">SUM(F21:F23)</f>
        <v>26950627</v>
      </c>
      <c r="G20" s="147" t="n">
        <f aca="false">SUM(G21:G23)</f>
        <v>11085018</v>
      </c>
      <c r="H20" s="147" t="n">
        <f aca="false">SUM(H21:H23)</f>
        <v>11125076</v>
      </c>
      <c r="I20" s="147" t="n">
        <f aca="false">SUM(I21:I23)</f>
        <v>10910712</v>
      </c>
      <c r="J20" s="148" t="n">
        <f aca="false">SUM(J21:J23)</f>
        <v>81298953</v>
      </c>
      <c r="K20" s="227"/>
      <c r="L20" s="148" t="n">
        <f aca="false">SUM(L23)</f>
        <v>0</v>
      </c>
      <c r="M20" s="187"/>
      <c r="N20" s="187"/>
    </row>
    <row r="21" customFormat="false" ht="18" hidden="false" customHeight="true" outlineLevel="0" collapsed="false">
      <c r="A21" s="218"/>
      <c r="B21" s="225" t="s">
        <v>491</v>
      </c>
      <c r="C21" s="226" t="s">
        <v>492</v>
      </c>
      <c r="D21" s="147"/>
      <c r="E21" s="147"/>
      <c r="F21" s="147"/>
      <c r="G21" s="147"/>
      <c r="H21" s="147"/>
      <c r="I21" s="147"/>
      <c r="J21" s="148" t="n">
        <f aca="false">SUM(D21:I21)</f>
        <v>0</v>
      </c>
      <c r="K21" s="227"/>
      <c r="L21" s="148"/>
      <c r="M21" s="187"/>
      <c r="N21" s="187"/>
    </row>
    <row r="22" customFormat="false" ht="18" hidden="false" customHeight="true" outlineLevel="0" collapsed="false">
      <c r="A22" s="218"/>
      <c r="B22" s="225" t="s">
        <v>876</v>
      </c>
      <c r="C22" s="226" t="s">
        <v>877</v>
      </c>
      <c r="D22" s="147" t="n">
        <v>10646909</v>
      </c>
      <c r="E22" s="147" t="n">
        <v>10580611</v>
      </c>
      <c r="F22" s="147" t="n">
        <v>26950627</v>
      </c>
      <c r="G22" s="147" t="n">
        <v>11085018</v>
      </c>
      <c r="H22" s="147" t="n">
        <v>11125076</v>
      </c>
      <c r="I22" s="147" t="n">
        <v>10910712</v>
      </c>
      <c r="J22" s="148" t="n">
        <f aca="false">SUM(D22:I22)</f>
        <v>81298953</v>
      </c>
      <c r="K22" s="227"/>
      <c r="L22" s="148"/>
      <c r="M22" s="187"/>
      <c r="N22" s="187"/>
    </row>
    <row r="23" customFormat="false" ht="18" hidden="false" customHeight="true" outlineLevel="0" collapsed="false">
      <c r="A23" s="218"/>
      <c r="B23" s="225" t="s">
        <v>499</v>
      </c>
      <c r="C23" s="226" t="s">
        <v>500</v>
      </c>
      <c r="D23" s="147"/>
      <c r="E23" s="147"/>
      <c r="F23" s="147"/>
      <c r="G23" s="147"/>
      <c r="H23" s="147"/>
      <c r="I23" s="147"/>
      <c r="J23" s="148" t="n">
        <f aca="false">SUM(D23:I23)</f>
        <v>0</v>
      </c>
      <c r="K23" s="227"/>
      <c r="L23" s="148"/>
      <c r="M23" s="187"/>
      <c r="N23" s="187"/>
    </row>
    <row r="24" customFormat="false" ht="18" hidden="false" customHeight="true" outlineLevel="0" collapsed="false">
      <c r="A24" s="218"/>
      <c r="B24" s="225" t="s">
        <v>878</v>
      </c>
      <c r="C24" s="226" t="s">
        <v>879</v>
      </c>
      <c r="D24" s="147" t="n">
        <f aca="false">D25</f>
        <v>68533</v>
      </c>
      <c r="E24" s="147" t="n">
        <f aca="false">E25</f>
        <v>68533</v>
      </c>
      <c r="F24" s="147" t="n">
        <f aca="false">F25</f>
        <v>68533</v>
      </c>
      <c r="G24" s="147" t="n">
        <f aca="false">G25</f>
        <v>68533</v>
      </c>
      <c r="H24" s="147" t="n">
        <f aca="false">H25</f>
        <v>68533</v>
      </c>
      <c r="I24" s="147" t="n">
        <f aca="false">I25</f>
        <v>68533</v>
      </c>
      <c r="J24" s="148" t="n">
        <f aca="false">J25</f>
        <v>411198</v>
      </c>
      <c r="K24" s="151"/>
      <c r="L24" s="148" t="n">
        <f aca="false">L25</f>
        <v>0</v>
      </c>
      <c r="M24" s="187"/>
      <c r="N24" s="187"/>
    </row>
    <row r="25" customFormat="false" ht="18" hidden="false" customHeight="true" outlineLevel="0" collapsed="false">
      <c r="A25" s="218"/>
      <c r="B25" s="225" t="s">
        <v>880</v>
      </c>
      <c r="C25" s="226" t="s">
        <v>881</v>
      </c>
      <c r="D25" s="147" t="n">
        <v>68533</v>
      </c>
      <c r="E25" s="147" t="n">
        <v>68533</v>
      </c>
      <c r="F25" s="147" t="n">
        <v>68533</v>
      </c>
      <c r="G25" s="147" t="n">
        <v>68533</v>
      </c>
      <c r="H25" s="147" t="n">
        <v>68533</v>
      </c>
      <c r="I25" s="147" t="n">
        <v>68533</v>
      </c>
      <c r="J25" s="148" t="n">
        <f aca="false">SUM(D25:I25)</f>
        <v>411198</v>
      </c>
      <c r="K25" s="227"/>
      <c r="L25" s="148"/>
      <c r="M25" s="187"/>
      <c r="N25" s="187"/>
    </row>
    <row r="26" customFormat="false" ht="18" hidden="false" customHeight="true" outlineLevel="0" collapsed="false">
      <c r="A26" s="218"/>
      <c r="B26" s="225" t="s">
        <v>882</v>
      </c>
      <c r="C26" s="226" t="s">
        <v>883</v>
      </c>
      <c r="D26" s="147" t="n">
        <f aca="false">D27</f>
        <v>6380748</v>
      </c>
      <c r="E26" s="147" t="n">
        <f aca="false">E27</f>
        <v>6381336</v>
      </c>
      <c r="F26" s="147" t="n">
        <f aca="false">F27</f>
        <v>6653396</v>
      </c>
      <c r="G26" s="147" t="n">
        <f aca="false">G27</f>
        <v>6617551</v>
      </c>
      <c r="H26" s="147" t="n">
        <f aca="false">H27</f>
        <v>6628128</v>
      </c>
      <c r="I26" s="147" t="n">
        <f aca="false">I27</f>
        <v>6618139</v>
      </c>
      <c r="J26" s="148" t="n">
        <f aca="false">J27</f>
        <v>39279298</v>
      </c>
      <c r="K26" s="151"/>
      <c r="L26" s="148" t="n">
        <f aca="false">L27</f>
        <v>0</v>
      </c>
      <c r="M26" s="187"/>
      <c r="N26" s="187"/>
    </row>
    <row r="27" customFormat="false" ht="18" hidden="false" customHeight="true" outlineLevel="0" collapsed="false">
      <c r="A27" s="218"/>
      <c r="B27" s="225" t="s">
        <v>884</v>
      </c>
      <c r="C27" s="226" t="s">
        <v>885</v>
      </c>
      <c r="D27" s="147" t="n">
        <v>6380748</v>
      </c>
      <c r="E27" s="147" t="n">
        <v>6381336</v>
      </c>
      <c r="F27" s="147" t="n">
        <v>6653396</v>
      </c>
      <c r="G27" s="147" t="n">
        <v>6617551</v>
      </c>
      <c r="H27" s="147" t="n">
        <v>6628128</v>
      </c>
      <c r="I27" s="147" t="n">
        <v>6618139</v>
      </c>
      <c r="J27" s="148" t="n">
        <f aca="false">SUM(D27:I27)</f>
        <v>39279298</v>
      </c>
      <c r="K27" s="227"/>
      <c r="L27" s="148"/>
      <c r="M27" s="187"/>
      <c r="N27" s="187"/>
    </row>
    <row r="28" customFormat="false" ht="18" hidden="false" customHeight="true" outlineLevel="0" collapsed="false">
      <c r="A28" s="218"/>
      <c r="B28" s="225" t="s">
        <v>507</v>
      </c>
      <c r="C28" s="226" t="s">
        <v>61</v>
      </c>
      <c r="D28" s="147" t="n">
        <f aca="false">SUM(D29)</f>
        <v>7138549</v>
      </c>
      <c r="E28" s="147" t="n">
        <f aca="false">SUM(E29)</f>
        <v>7468351</v>
      </c>
      <c r="F28" s="147" t="n">
        <f aca="false">SUM(F29)</f>
        <v>7560096</v>
      </c>
      <c r="G28" s="147" t="n">
        <f aca="false">SUM(G29)</f>
        <v>7262418</v>
      </c>
      <c r="H28" s="147" t="n">
        <f aca="false">SUM(H29)</f>
        <v>8018745</v>
      </c>
      <c r="I28" s="147" t="n">
        <f aca="false">SUM(I29)</f>
        <v>7549747</v>
      </c>
      <c r="J28" s="148" t="n">
        <f aca="false">SUM(J29)</f>
        <v>44997906</v>
      </c>
      <c r="K28" s="227"/>
      <c r="L28" s="148" t="n">
        <f aca="false">SUM(L29)</f>
        <v>0</v>
      </c>
      <c r="M28" s="187"/>
      <c r="N28" s="187"/>
    </row>
    <row r="29" customFormat="false" ht="18" hidden="false" customHeight="true" outlineLevel="0" collapsed="false">
      <c r="A29" s="218"/>
      <c r="B29" s="225" t="s">
        <v>508</v>
      </c>
      <c r="C29" s="226" t="s">
        <v>509</v>
      </c>
      <c r="D29" s="147" t="n">
        <v>7138549</v>
      </c>
      <c r="E29" s="147" t="n">
        <v>7468351</v>
      </c>
      <c r="F29" s="147" t="n">
        <v>7560096</v>
      </c>
      <c r="G29" s="147" t="n">
        <v>7262418</v>
      </c>
      <c r="H29" s="147" t="n">
        <v>8018745</v>
      </c>
      <c r="I29" s="147" t="n">
        <v>7549747</v>
      </c>
      <c r="J29" s="148" t="n">
        <f aca="false">SUM(D29:I29)</f>
        <v>44997906</v>
      </c>
      <c r="K29" s="227"/>
      <c r="L29" s="148"/>
      <c r="M29" s="187"/>
      <c r="N29" s="187"/>
    </row>
    <row r="30" customFormat="false" ht="18" hidden="false" customHeight="true" outlineLevel="0" collapsed="false">
      <c r="A30" s="218"/>
      <c r="B30" s="225" t="s">
        <v>512</v>
      </c>
      <c r="C30" s="226" t="s">
        <v>886</v>
      </c>
      <c r="D30" s="147" t="n">
        <f aca="false">D31</f>
        <v>10664894</v>
      </c>
      <c r="E30" s="147" t="n">
        <f aca="false">E31</f>
        <v>10667086</v>
      </c>
      <c r="F30" s="147" t="n">
        <f aca="false">F31</f>
        <v>11041125</v>
      </c>
      <c r="G30" s="147" t="n">
        <f aca="false">G31</f>
        <v>11016480</v>
      </c>
      <c r="H30" s="147" t="n">
        <f aca="false">H31</f>
        <v>10915281</v>
      </c>
      <c r="I30" s="147" t="n">
        <f aca="false">I31</f>
        <v>10959713</v>
      </c>
      <c r="J30" s="148" t="n">
        <f aca="false">SUM(D30:I30)</f>
        <v>65264579</v>
      </c>
      <c r="K30" s="227"/>
      <c r="L30" s="148"/>
      <c r="M30" s="187"/>
      <c r="N30" s="187"/>
    </row>
    <row r="31" customFormat="false" ht="18" hidden="false" customHeight="true" outlineLevel="0" collapsed="false">
      <c r="A31" s="218"/>
      <c r="B31" s="225" t="s">
        <v>887</v>
      </c>
      <c r="C31" s="226" t="s">
        <v>888</v>
      </c>
      <c r="D31" s="147" t="n">
        <v>10664894</v>
      </c>
      <c r="E31" s="147" t="n">
        <v>10667086</v>
      </c>
      <c r="F31" s="147" t="n">
        <v>11041125</v>
      </c>
      <c r="G31" s="147" t="n">
        <v>11016480</v>
      </c>
      <c r="H31" s="147" t="n">
        <v>10915281</v>
      </c>
      <c r="I31" s="147" t="n">
        <v>10959713</v>
      </c>
      <c r="J31" s="148" t="n">
        <f aca="false">SUM(D31:I31)</f>
        <v>65264579</v>
      </c>
      <c r="K31" s="227"/>
      <c r="L31" s="148"/>
      <c r="M31" s="187"/>
      <c r="N31" s="187"/>
    </row>
    <row r="32" customFormat="false" ht="18" hidden="false" customHeight="true" outlineLevel="0" collapsed="false">
      <c r="A32" s="218"/>
      <c r="B32" s="225" t="s">
        <v>516</v>
      </c>
      <c r="C32" s="226" t="s">
        <v>889</v>
      </c>
      <c r="D32" s="147" t="n">
        <f aca="false">D33</f>
        <v>2721611</v>
      </c>
      <c r="E32" s="147" t="n">
        <f aca="false">E33</f>
        <v>2722164</v>
      </c>
      <c r="F32" s="147" t="n">
        <f aca="false">F33</f>
        <v>2812558</v>
      </c>
      <c r="G32" s="147" t="n">
        <f aca="false">G33</f>
        <v>2835387</v>
      </c>
      <c r="H32" s="147" t="n">
        <f aca="false">H33</f>
        <v>2879046</v>
      </c>
      <c r="I32" s="147" t="n">
        <f aca="false">I33</f>
        <v>2879046</v>
      </c>
      <c r="J32" s="148" t="n">
        <f aca="false">J33</f>
        <v>16849812</v>
      </c>
      <c r="K32" s="227"/>
      <c r="L32" s="148"/>
      <c r="M32" s="187"/>
      <c r="N32" s="187"/>
    </row>
    <row r="33" customFormat="false" ht="18" hidden="false" customHeight="true" outlineLevel="0" collapsed="false">
      <c r="A33" s="218"/>
      <c r="B33" s="225" t="s">
        <v>890</v>
      </c>
      <c r="C33" s="226" t="s">
        <v>891</v>
      </c>
      <c r="D33" s="147" t="n">
        <v>2721611</v>
      </c>
      <c r="E33" s="147" t="n">
        <v>2722164</v>
      </c>
      <c r="F33" s="147" t="n">
        <v>2812558</v>
      </c>
      <c r="G33" s="147" t="n">
        <v>2835387</v>
      </c>
      <c r="H33" s="147" t="n">
        <v>2879046</v>
      </c>
      <c r="I33" s="147" t="n">
        <v>2879046</v>
      </c>
      <c r="J33" s="148" t="n">
        <f aca="false">SUM(D33:I33)</f>
        <v>16849812</v>
      </c>
      <c r="K33" s="227"/>
      <c r="L33" s="148"/>
      <c r="M33" s="187"/>
      <c r="N33" s="187"/>
    </row>
    <row r="34" customFormat="false" ht="18" hidden="false" customHeight="true" outlineLevel="0" collapsed="false">
      <c r="A34" s="218"/>
      <c r="B34" s="225" t="s">
        <v>892</v>
      </c>
      <c r="C34" s="226" t="s">
        <v>893</v>
      </c>
      <c r="D34" s="147" t="n">
        <f aca="false">D35</f>
        <v>166268786</v>
      </c>
      <c r="E34" s="147" t="n">
        <f aca="false">E35</f>
        <v>166411025</v>
      </c>
      <c r="F34" s="147" t="n">
        <f aca="false">F35</f>
        <v>172352481</v>
      </c>
      <c r="G34" s="147" t="n">
        <f aca="false">G35</f>
        <v>172162706</v>
      </c>
      <c r="H34" s="147" t="n">
        <f aca="false">H35</f>
        <v>172482763</v>
      </c>
      <c r="I34" s="147" t="n">
        <f aca="false">I35</f>
        <v>172458356</v>
      </c>
      <c r="J34" s="148" t="n">
        <f aca="false">J35</f>
        <v>1022136117</v>
      </c>
      <c r="K34" s="227"/>
      <c r="L34" s="148"/>
      <c r="M34" s="187"/>
      <c r="N34" s="187"/>
    </row>
    <row r="35" customFormat="false" ht="18" hidden="false" customHeight="true" outlineLevel="0" collapsed="false">
      <c r="A35" s="218"/>
      <c r="B35" s="225" t="s">
        <v>894</v>
      </c>
      <c r="C35" s="226" t="s">
        <v>895</v>
      </c>
      <c r="D35" s="147" t="n">
        <v>166268786</v>
      </c>
      <c r="E35" s="147" t="n">
        <v>166411025</v>
      </c>
      <c r="F35" s="147" t="n">
        <v>172352481</v>
      </c>
      <c r="G35" s="147" t="n">
        <v>172162706</v>
      </c>
      <c r="H35" s="147" t="n">
        <v>172482763</v>
      </c>
      <c r="I35" s="147" t="n">
        <v>172458356</v>
      </c>
      <c r="J35" s="148" t="n">
        <f aca="false">SUM(D35:I35)</f>
        <v>1022136117</v>
      </c>
      <c r="K35" s="227"/>
      <c r="L35" s="148"/>
      <c r="M35" s="187"/>
      <c r="N35" s="187"/>
    </row>
    <row r="36" customFormat="false" ht="18" hidden="false" customHeight="true" outlineLevel="0" collapsed="false">
      <c r="A36" s="218"/>
      <c r="B36" s="225" t="s">
        <v>896</v>
      </c>
      <c r="C36" s="226" t="s">
        <v>897</v>
      </c>
      <c r="D36" s="147" t="n">
        <v>12932483</v>
      </c>
      <c r="E36" s="147" t="n">
        <v>1719335</v>
      </c>
      <c r="F36" s="147" t="n">
        <v>2309120</v>
      </c>
      <c r="G36" s="147" t="n">
        <v>27619784</v>
      </c>
      <c r="H36" s="147" t="n">
        <v>7936280</v>
      </c>
      <c r="I36" s="147" t="n">
        <v>34539636</v>
      </c>
      <c r="J36" s="148" t="n">
        <f aca="false">SUM(D36:I36)</f>
        <v>87056638</v>
      </c>
      <c r="K36" s="227"/>
      <c r="L36" s="148"/>
      <c r="M36" s="187"/>
      <c r="N36" s="187"/>
    </row>
    <row r="37" customFormat="false" ht="18" hidden="false" customHeight="true" outlineLevel="0" collapsed="false">
      <c r="A37" s="218"/>
      <c r="B37" s="225" t="s">
        <v>520</v>
      </c>
      <c r="C37" s="226" t="s">
        <v>67</v>
      </c>
      <c r="D37" s="147" t="n">
        <f aca="false">SUM(D38:D38)</f>
        <v>9227919</v>
      </c>
      <c r="E37" s="147" t="n">
        <f aca="false">SUM(E38:E38)</f>
        <v>9319030</v>
      </c>
      <c r="F37" s="147" t="n">
        <f aca="false">SUM(F38:F38)</f>
        <v>9656244</v>
      </c>
      <c r="G37" s="147" t="n">
        <f aca="false">SUM(G38:G38)</f>
        <v>12599243</v>
      </c>
      <c r="H37" s="147" t="n">
        <f aca="false">SUM(H38:H38)</f>
        <v>9578053</v>
      </c>
      <c r="I37" s="147" t="n">
        <f aca="false">SUM(I38:I38)</f>
        <v>12519866</v>
      </c>
      <c r="J37" s="148" t="n">
        <f aca="false">SUM(J38:J38)</f>
        <v>62900355</v>
      </c>
      <c r="K37" s="227"/>
      <c r="L37" s="148" t="n">
        <f aca="false">SUM(L38:L38)</f>
        <v>0</v>
      </c>
      <c r="M37" s="187"/>
      <c r="N37" s="187"/>
    </row>
    <row r="38" customFormat="false" ht="18" hidden="false" customHeight="true" outlineLevel="0" collapsed="false">
      <c r="A38" s="218"/>
      <c r="B38" s="225" t="s">
        <v>521</v>
      </c>
      <c r="C38" s="226" t="s">
        <v>69</v>
      </c>
      <c r="D38" s="147" t="n">
        <v>9227919</v>
      </c>
      <c r="E38" s="147" t="n">
        <v>9319030</v>
      </c>
      <c r="F38" s="147" t="n">
        <v>9656244</v>
      </c>
      <c r="G38" s="147" t="n">
        <v>12599243</v>
      </c>
      <c r="H38" s="147" t="n">
        <v>9578053</v>
      </c>
      <c r="I38" s="147" t="n">
        <v>12519866</v>
      </c>
      <c r="J38" s="148" t="n">
        <f aca="false">SUM(D38:I38)</f>
        <v>62900355</v>
      </c>
      <c r="K38" s="227"/>
      <c r="L38" s="148"/>
      <c r="M38" s="187"/>
      <c r="N38" s="187"/>
    </row>
    <row r="39" customFormat="false" ht="18" hidden="false" customHeight="true" outlineLevel="0" collapsed="false">
      <c r="A39" s="218"/>
      <c r="B39" s="225" t="s">
        <v>522</v>
      </c>
      <c r="C39" s="226" t="s">
        <v>72</v>
      </c>
      <c r="D39" s="147" t="n">
        <f aca="false">D40+D42</f>
        <v>0</v>
      </c>
      <c r="E39" s="147" t="n">
        <f aca="false">E40+E42</f>
        <v>0</v>
      </c>
      <c r="F39" s="147" t="n">
        <f aca="false">F40+F42</f>
        <v>0</v>
      </c>
      <c r="G39" s="147" t="n">
        <f aca="false">G40+G42</f>
        <v>200441621</v>
      </c>
      <c r="H39" s="147" t="n">
        <f aca="false">H40+H42</f>
        <v>0</v>
      </c>
      <c r="I39" s="147" t="n">
        <f aca="false">I40+I42</f>
        <v>201189222</v>
      </c>
      <c r="J39" s="148" t="n">
        <f aca="false">J40+J42</f>
        <v>401630843</v>
      </c>
      <c r="K39" s="227"/>
      <c r="L39" s="148" t="n">
        <f aca="false">L40+L42</f>
        <v>0</v>
      </c>
      <c r="M39" s="187"/>
      <c r="N39" s="187"/>
    </row>
    <row r="40" customFormat="false" ht="18" hidden="false" customHeight="true" outlineLevel="0" collapsed="false">
      <c r="A40" s="218"/>
      <c r="B40" s="225" t="s">
        <v>526</v>
      </c>
      <c r="C40" s="226" t="s">
        <v>75</v>
      </c>
      <c r="D40" s="147" t="n">
        <f aca="false">SUM(D41)</f>
        <v>0</v>
      </c>
      <c r="E40" s="147" t="n">
        <f aca="false">SUM(E41)</f>
        <v>0</v>
      </c>
      <c r="F40" s="147" t="n">
        <f aca="false">SUM(F41)</f>
        <v>0</v>
      </c>
      <c r="G40" s="147" t="n">
        <f aca="false">SUM(G41)</f>
        <v>200441621</v>
      </c>
      <c r="H40" s="147" t="n">
        <f aca="false">SUM(H41)</f>
        <v>0</v>
      </c>
      <c r="I40" s="147" t="n">
        <f aca="false">SUM(I41)</f>
        <v>201189222</v>
      </c>
      <c r="J40" s="148" t="n">
        <f aca="false">SUM(J41)</f>
        <v>401630843</v>
      </c>
      <c r="K40" s="227"/>
      <c r="L40" s="148" t="n">
        <f aca="false">SUM(L41)</f>
        <v>0</v>
      </c>
      <c r="M40" s="187"/>
      <c r="N40" s="187"/>
    </row>
    <row r="41" customFormat="false" ht="18" hidden="false" customHeight="true" outlineLevel="0" collapsed="false">
      <c r="A41" s="218"/>
      <c r="B41" s="225" t="s">
        <v>898</v>
      </c>
      <c r="C41" s="226" t="s">
        <v>899</v>
      </c>
      <c r="D41" s="147" t="n">
        <v>0</v>
      </c>
      <c r="E41" s="147"/>
      <c r="F41" s="147"/>
      <c r="G41" s="147" t="n">
        <v>200441621</v>
      </c>
      <c r="H41" s="147"/>
      <c r="I41" s="147" t="n">
        <v>201189222</v>
      </c>
      <c r="J41" s="148" t="n">
        <f aca="false">SUM(D41:I41)</f>
        <v>401630843</v>
      </c>
      <c r="K41" s="227"/>
      <c r="L41" s="148"/>
      <c r="M41" s="187"/>
      <c r="N41" s="187"/>
    </row>
    <row r="42" customFormat="false" ht="18" hidden="false" customHeight="true" outlineLevel="0" collapsed="false">
      <c r="A42" s="218"/>
      <c r="B42" s="225" t="s">
        <v>529</v>
      </c>
      <c r="C42" s="226" t="s">
        <v>76</v>
      </c>
      <c r="D42" s="147" t="n">
        <f aca="false">SUM(D43)</f>
        <v>0</v>
      </c>
      <c r="E42" s="147" t="n">
        <f aca="false">SUM(E43)</f>
        <v>0</v>
      </c>
      <c r="F42" s="147" t="n">
        <f aca="false">SUM(F43)</f>
        <v>0</v>
      </c>
      <c r="G42" s="147" t="n">
        <f aca="false">SUM(G43)</f>
        <v>0</v>
      </c>
      <c r="H42" s="147" t="n">
        <f aca="false">SUM(H43)</f>
        <v>0</v>
      </c>
      <c r="I42" s="147" t="n">
        <f aca="false">SUM(I43)</f>
        <v>0</v>
      </c>
      <c r="J42" s="148" t="n">
        <f aca="false">SUM(J43)</f>
        <v>0</v>
      </c>
      <c r="K42" s="227"/>
      <c r="L42" s="148" t="n">
        <f aca="false">SUM(L43)</f>
        <v>0</v>
      </c>
      <c r="M42" s="187"/>
      <c r="N42" s="187"/>
    </row>
    <row r="43" customFormat="false" ht="18" hidden="false" customHeight="true" outlineLevel="0" collapsed="false">
      <c r="A43" s="218"/>
      <c r="B43" s="225" t="s">
        <v>900</v>
      </c>
      <c r="C43" s="226" t="s">
        <v>901</v>
      </c>
      <c r="D43" s="147"/>
      <c r="E43" s="147"/>
      <c r="F43" s="147"/>
      <c r="G43" s="147"/>
      <c r="H43" s="147"/>
      <c r="I43" s="147"/>
      <c r="J43" s="148" t="n">
        <f aca="false">SUM(D43:I43)</f>
        <v>0</v>
      </c>
      <c r="K43" s="227"/>
      <c r="L43" s="148"/>
      <c r="M43" s="187"/>
      <c r="N43" s="187"/>
    </row>
    <row r="44" customFormat="false" ht="18" hidden="false" customHeight="true" outlineLevel="0" collapsed="false">
      <c r="A44" s="218"/>
      <c r="B44" s="225" t="s">
        <v>902</v>
      </c>
      <c r="C44" s="226" t="s">
        <v>78</v>
      </c>
      <c r="D44" s="147" t="n">
        <f aca="false">D45</f>
        <v>11124616</v>
      </c>
      <c r="E44" s="147" t="n">
        <f aca="false">E45+E46</f>
        <v>10309732</v>
      </c>
      <c r="F44" s="147" t="n">
        <f aca="false">F45+F46</f>
        <v>9624919</v>
      </c>
      <c r="G44" s="147" t="n">
        <f aca="false">G45+G46</f>
        <v>12140323</v>
      </c>
      <c r="H44" s="147" t="n">
        <f aca="false">H45+H46</f>
        <v>12231509</v>
      </c>
      <c r="I44" s="147" t="n">
        <f aca="false">I45+I46</f>
        <v>11570000</v>
      </c>
      <c r="J44" s="148" t="n">
        <f aca="false">J45+J46</f>
        <v>67001099</v>
      </c>
      <c r="K44" s="151"/>
      <c r="L44" s="148" t="n">
        <f aca="false">L45+L46</f>
        <v>0</v>
      </c>
      <c r="M44" s="187"/>
      <c r="N44" s="187"/>
    </row>
    <row r="45" customFormat="false" ht="18" hidden="false" customHeight="true" outlineLevel="0" collapsed="false">
      <c r="A45" s="218"/>
      <c r="B45" s="225" t="s">
        <v>903</v>
      </c>
      <c r="C45" s="226" t="s">
        <v>904</v>
      </c>
      <c r="D45" s="147" t="n">
        <v>11124616</v>
      </c>
      <c r="E45" s="147" t="n">
        <v>10309732</v>
      </c>
      <c r="F45" s="147" t="n">
        <v>9624919</v>
      </c>
      <c r="G45" s="147" t="n">
        <v>12140323</v>
      </c>
      <c r="H45" s="147" t="n">
        <v>12231509</v>
      </c>
      <c r="I45" s="147" t="n">
        <v>11323564</v>
      </c>
      <c r="J45" s="148" t="n">
        <f aca="false">SUM(D45:I45)</f>
        <v>66754663</v>
      </c>
      <c r="K45" s="227"/>
      <c r="L45" s="148"/>
      <c r="M45" s="187"/>
      <c r="N45" s="187"/>
    </row>
    <row r="46" customFormat="false" ht="18" hidden="false" customHeight="true" outlineLevel="0" collapsed="false">
      <c r="A46" s="218"/>
      <c r="B46" s="225" t="s">
        <v>905</v>
      </c>
      <c r="C46" s="226" t="s">
        <v>906</v>
      </c>
      <c r="D46" s="147"/>
      <c r="E46" s="147"/>
      <c r="F46" s="147"/>
      <c r="G46" s="147"/>
      <c r="H46" s="147"/>
      <c r="I46" s="147" t="n">
        <v>246436</v>
      </c>
      <c r="J46" s="148" t="n">
        <f aca="false">SUM(D46:I46)</f>
        <v>246436</v>
      </c>
      <c r="K46" s="227"/>
      <c r="L46" s="148"/>
      <c r="M46" s="187"/>
      <c r="N46" s="187"/>
    </row>
    <row r="47" customFormat="false" ht="18" hidden="false" customHeight="true" outlineLevel="0" collapsed="false">
      <c r="A47" s="218"/>
      <c r="B47" s="225" t="s">
        <v>534</v>
      </c>
      <c r="C47" s="226" t="s">
        <v>87</v>
      </c>
      <c r="D47" s="147" t="n">
        <f aca="false">SUM(D48+D51+D52+D54)</f>
        <v>0</v>
      </c>
      <c r="E47" s="147" t="n">
        <f aca="false">SUM(E48+E51+E52+E54)</f>
        <v>0</v>
      </c>
      <c r="F47" s="147" t="n">
        <f aca="false">SUM(F48+F51+F52+F54)</f>
        <v>10359917</v>
      </c>
      <c r="G47" s="147" t="n">
        <f aca="false">SUM(G48+G51+G52+G54)</f>
        <v>19603560</v>
      </c>
      <c r="H47" s="147" t="n">
        <f aca="false">SUM(H48+H51+H52+H54)</f>
        <v>0</v>
      </c>
      <c r="I47" s="147" t="n">
        <f aca="false">SUM(I48+I51+I52+I54)</f>
        <v>7849407</v>
      </c>
      <c r="J47" s="148" t="n">
        <f aca="false">SUM(D47:I47)</f>
        <v>37812884</v>
      </c>
      <c r="K47" s="227"/>
      <c r="L47" s="148"/>
      <c r="M47" s="187"/>
      <c r="N47" s="187"/>
    </row>
    <row r="48" customFormat="false" ht="18" hidden="false" customHeight="true" outlineLevel="0" collapsed="false">
      <c r="A48" s="218"/>
      <c r="B48" s="225" t="s">
        <v>535</v>
      </c>
      <c r="C48" s="226" t="s">
        <v>907</v>
      </c>
      <c r="D48" s="147" t="n">
        <f aca="false">SUM(D49:D50)</f>
        <v>0</v>
      </c>
      <c r="E48" s="147" t="n">
        <f aca="false">SUM(E49:E50)</f>
        <v>0</v>
      </c>
      <c r="F48" s="147" t="n">
        <f aca="false">SUM(F49:F50)</f>
        <v>0</v>
      </c>
      <c r="G48" s="147" t="n">
        <f aca="false">SUM(G49:G50)</f>
        <v>0</v>
      </c>
      <c r="H48" s="147" t="n">
        <f aca="false">SUM(H49:H50)</f>
        <v>0</v>
      </c>
      <c r="I48" s="147" t="n">
        <f aca="false">SUM(I49:I50)</f>
        <v>0</v>
      </c>
      <c r="J48" s="148" t="n">
        <f aca="false">SUM(J49:J50)</f>
        <v>0</v>
      </c>
      <c r="K48" s="227"/>
      <c r="L48" s="148"/>
      <c r="M48" s="187"/>
      <c r="N48" s="187"/>
    </row>
    <row r="49" customFormat="false" ht="18" hidden="false" customHeight="true" outlineLevel="0" collapsed="false">
      <c r="A49" s="218"/>
      <c r="B49" s="225" t="s">
        <v>536</v>
      </c>
      <c r="C49" s="226" t="s">
        <v>908</v>
      </c>
      <c r="D49" s="147"/>
      <c r="E49" s="147"/>
      <c r="F49" s="147"/>
      <c r="G49" s="147"/>
      <c r="H49" s="147"/>
      <c r="I49" s="147"/>
      <c r="J49" s="148" t="n">
        <f aca="false">SUM(D49:I49)</f>
        <v>0</v>
      </c>
      <c r="K49" s="227"/>
      <c r="L49" s="148"/>
      <c r="M49" s="187"/>
      <c r="N49" s="187"/>
    </row>
    <row r="50" customFormat="false" ht="18" hidden="false" customHeight="true" outlineLevel="0" collapsed="false">
      <c r="A50" s="218"/>
      <c r="B50" s="225" t="s">
        <v>537</v>
      </c>
      <c r="C50" s="226" t="s">
        <v>909</v>
      </c>
      <c r="D50" s="147"/>
      <c r="E50" s="147"/>
      <c r="F50" s="147"/>
      <c r="G50" s="147"/>
      <c r="H50" s="147"/>
      <c r="I50" s="147"/>
      <c r="J50" s="148" t="n">
        <f aca="false">SUM(D50:I50)</f>
        <v>0</v>
      </c>
      <c r="K50" s="227"/>
      <c r="L50" s="148"/>
      <c r="M50" s="187"/>
      <c r="N50" s="187"/>
    </row>
    <row r="51" customFormat="false" ht="18" hidden="false" customHeight="true" outlineLevel="0" collapsed="false">
      <c r="A51" s="218"/>
      <c r="B51" s="225" t="s">
        <v>538</v>
      </c>
      <c r="C51" s="226" t="s">
        <v>91</v>
      </c>
      <c r="D51" s="147"/>
      <c r="E51" s="147"/>
      <c r="F51" s="147" t="n">
        <v>6989276</v>
      </c>
      <c r="G51" s="147" t="n">
        <v>804076</v>
      </c>
      <c r="H51" s="147"/>
      <c r="I51" s="147" t="n">
        <v>7823278</v>
      </c>
      <c r="J51" s="148" t="n">
        <f aca="false">SUM(D51:I51)</f>
        <v>15616630</v>
      </c>
      <c r="K51" s="227"/>
      <c r="L51" s="148"/>
      <c r="M51" s="187"/>
      <c r="N51" s="187"/>
    </row>
    <row r="52" customFormat="false" ht="18" hidden="false" customHeight="true" outlineLevel="0" collapsed="false">
      <c r="A52" s="218"/>
      <c r="B52" s="225" t="s">
        <v>539</v>
      </c>
      <c r="C52" s="226" t="s">
        <v>92</v>
      </c>
      <c r="D52" s="147" t="n">
        <f aca="false">SUM(D53)</f>
        <v>0</v>
      </c>
      <c r="E52" s="147" t="n">
        <f aca="false">SUM(E53)</f>
        <v>0</v>
      </c>
      <c r="F52" s="147" t="n">
        <f aca="false">SUM(F53)</f>
        <v>0</v>
      </c>
      <c r="G52" s="147" t="n">
        <f aca="false">SUM(G53)</f>
        <v>18459807</v>
      </c>
      <c r="H52" s="147" t="n">
        <f aca="false">SUM(H53)</f>
        <v>0</v>
      </c>
      <c r="I52" s="147" t="n">
        <f aca="false">SUM(I53)</f>
        <v>0</v>
      </c>
      <c r="J52" s="148" t="n">
        <f aca="false">SUM(J53)</f>
        <v>18459807</v>
      </c>
      <c r="K52" s="227"/>
      <c r="L52" s="148" t="n">
        <f aca="false">SUM(L53)</f>
        <v>0</v>
      </c>
      <c r="M52" s="187"/>
      <c r="N52" s="187"/>
    </row>
    <row r="53" customFormat="false" ht="18" hidden="false" customHeight="true" outlineLevel="0" collapsed="false">
      <c r="A53" s="218"/>
      <c r="B53" s="225" t="s">
        <v>540</v>
      </c>
      <c r="C53" s="226" t="s">
        <v>93</v>
      </c>
      <c r="D53" s="147" t="n">
        <v>0</v>
      </c>
      <c r="E53" s="147"/>
      <c r="F53" s="147"/>
      <c r="G53" s="147" t="n">
        <v>18459807</v>
      </c>
      <c r="H53" s="147"/>
      <c r="I53" s="147"/>
      <c r="J53" s="148" t="n">
        <f aca="false">SUM(D53:I53)</f>
        <v>18459807</v>
      </c>
      <c r="K53" s="227"/>
      <c r="L53" s="148"/>
      <c r="M53" s="187"/>
      <c r="N53" s="187"/>
    </row>
    <row r="54" customFormat="false" ht="18" hidden="false" customHeight="true" outlineLevel="0" collapsed="false">
      <c r="A54" s="218"/>
      <c r="B54" s="225" t="s">
        <v>541</v>
      </c>
      <c r="C54" s="226" t="s">
        <v>101</v>
      </c>
      <c r="D54" s="147"/>
      <c r="E54" s="147"/>
      <c r="F54" s="147" t="n">
        <v>3370641</v>
      </c>
      <c r="G54" s="147" t="n">
        <v>339677</v>
      </c>
      <c r="H54" s="147"/>
      <c r="I54" s="147" t="n">
        <v>26129</v>
      </c>
      <c r="J54" s="148" t="n">
        <f aca="false">SUM(D54:I54)</f>
        <v>3736447</v>
      </c>
      <c r="K54" s="227"/>
      <c r="L54" s="148"/>
      <c r="M54" s="187"/>
      <c r="N54" s="187"/>
    </row>
    <row r="55" s="173" customFormat="true" ht="18" hidden="false" customHeight="true" outlineLevel="0" collapsed="false">
      <c r="A55" s="228"/>
      <c r="B55" s="222" t="s">
        <v>542</v>
      </c>
      <c r="C55" s="223" t="s">
        <v>543</v>
      </c>
      <c r="D55" s="142" t="n">
        <f aca="false">D56+D74+D76+D81+D84</f>
        <v>377854648</v>
      </c>
      <c r="E55" s="142" t="n">
        <f aca="false">E56+E74+E76+E81+E84</f>
        <v>347278153</v>
      </c>
      <c r="F55" s="142" t="n">
        <f aca="false">F56+F74+F76+F81+F84</f>
        <v>373752971</v>
      </c>
      <c r="G55" s="142" t="n">
        <f aca="false">G56+G74+G76+G81+G84</f>
        <v>504844812</v>
      </c>
      <c r="H55" s="142" t="n">
        <f aca="false">H56+H74+H76+H81+H84</f>
        <v>372686598</v>
      </c>
      <c r="I55" s="142" t="n">
        <f aca="false">I56+I74+I76+I81+I84</f>
        <v>503352719</v>
      </c>
      <c r="J55" s="58" t="n">
        <f aca="false">SUM(D55:I55)</f>
        <v>2479769901</v>
      </c>
      <c r="K55" s="229"/>
      <c r="L55" s="58" t="n">
        <f aca="false">L56+L74+L76+L81+L84</f>
        <v>0</v>
      </c>
      <c r="M55" s="230"/>
      <c r="N55" s="230"/>
    </row>
    <row r="56" customFormat="false" ht="18" hidden="false" customHeight="true" outlineLevel="0" collapsed="false">
      <c r="A56" s="218"/>
      <c r="B56" s="225" t="s">
        <v>544</v>
      </c>
      <c r="C56" s="226" t="s">
        <v>23</v>
      </c>
      <c r="D56" s="147" t="n">
        <f aca="false">D57+D58+D60+D62+D64+D66+D70+D73+D68+D72</f>
        <v>361421906</v>
      </c>
      <c r="E56" s="147" t="n">
        <f aca="false">E57+E58+E60+E62+E64+E66+E70+E73+E68+E72</f>
        <v>332722078</v>
      </c>
      <c r="F56" s="147" t="n">
        <f aca="false">F57+F58+F60+F62+F64+F66+F70+F73+F68+F72</f>
        <v>351497806</v>
      </c>
      <c r="G56" s="147" t="n">
        <f aca="false">G57+G58+G60+G62+G64+G66+G70+G73+G68+G72</f>
        <v>353429733</v>
      </c>
      <c r="H56" s="147" t="n">
        <f aca="false">H57+H58+H60+H62+H64+H66+H70+H73+H68+H72</f>
        <v>355387335</v>
      </c>
      <c r="I56" s="147" t="n">
        <f aca="false">I57+I58+I60+I62+I64+I66+I70+I73+I68+I72</f>
        <v>365701225</v>
      </c>
      <c r="J56" s="148" t="n">
        <f aca="false">SUM(D56:I56)</f>
        <v>2120160083</v>
      </c>
      <c r="K56" s="151"/>
      <c r="L56" s="148" t="n">
        <f aca="false">L57+L58+L62+L64+L66+L70+L73</f>
        <v>0</v>
      </c>
      <c r="M56" s="187"/>
      <c r="N56" s="187"/>
    </row>
    <row r="57" customFormat="false" ht="18" hidden="false" customHeight="true" outlineLevel="0" collapsed="false">
      <c r="A57" s="218"/>
      <c r="B57" s="225" t="s">
        <v>545</v>
      </c>
      <c r="C57" s="226" t="s">
        <v>24</v>
      </c>
      <c r="D57" s="147" t="n">
        <v>168812570</v>
      </c>
      <c r="E57" s="147" t="n">
        <v>133862323</v>
      </c>
      <c r="F57" s="147" t="n">
        <v>137410586</v>
      </c>
      <c r="G57" s="147" t="n">
        <v>138054841</v>
      </c>
      <c r="H57" s="147" t="n">
        <v>138782869</v>
      </c>
      <c r="I57" s="147" t="n">
        <v>140513588</v>
      </c>
      <c r="J57" s="148" t="n">
        <f aca="false">SUM(D57:I57)</f>
        <v>857436777</v>
      </c>
      <c r="K57" s="227"/>
      <c r="L57" s="148"/>
      <c r="M57" s="187"/>
      <c r="N57" s="187"/>
    </row>
    <row r="58" customFormat="false" ht="18" hidden="false" customHeight="true" outlineLevel="0" collapsed="false">
      <c r="A58" s="218"/>
      <c r="B58" s="225" t="s">
        <v>548</v>
      </c>
      <c r="C58" s="226" t="s">
        <v>29</v>
      </c>
      <c r="D58" s="147" t="n">
        <f aca="false">SUM(D59)</f>
        <v>19667690</v>
      </c>
      <c r="E58" s="147" t="n">
        <f aca="false">SUM(E59)</f>
        <v>20009903</v>
      </c>
      <c r="F58" s="147" t="n">
        <f aca="false">SUM(F59)</f>
        <v>20546470</v>
      </c>
      <c r="G58" s="147" t="n">
        <f aca="false">SUM(G59)</f>
        <v>20708282</v>
      </c>
      <c r="H58" s="147" t="n">
        <f aca="false">SUM(H59)</f>
        <v>20817484</v>
      </c>
      <c r="I58" s="147" t="n">
        <f aca="false">SUM(I59)</f>
        <v>21077091</v>
      </c>
      <c r="J58" s="148" t="n">
        <f aca="false">SUM(J59)</f>
        <v>122826920</v>
      </c>
      <c r="K58" s="227"/>
      <c r="L58" s="148" t="n">
        <f aca="false">SUM(L59)</f>
        <v>0</v>
      </c>
      <c r="M58" s="187"/>
      <c r="N58" s="187"/>
    </row>
    <row r="59" customFormat="false" ht="18" hidden="false" customHeight="true" outlineLevel="0" collapsed="false">
      <c r="A59" s="218"/>
      <c r="B59" s="225" t="s">
        <v>910</v>
      </c>
      <c r="C59" s="226" t="s">
        <v>911</v>
      </c>
      <c r="D59" s="147" t="n">
        <v>19667690</v>
      </c>
      <c r="E59" s="147" t="n">
        <v>20009903</v>
      </c>
      <c r="F59" s="147" t="n">
        <v>20546470</v>
      </c>
      <c r="G59" s="147" t="n">
        <v>20708282</v>
      </c>
      <c r="H59" s="147" t="n">
        <v>20817484</v>
      </c>
      <c r="I59" s="147" t="n">
        <v>21077091</v>
      </c>
      <c r="J59" s="148" t="n">
        <f aca="false">SUM(D59:I59)</f>
        <v>122826920</v>
      </c>
      <c r="K59" s="227"/>
      <c r="L59" s="148"/>
      <c r="M59" s="187"/>
      <c r="N59" s="187"/>
    </row>
    <row r="60" customFormat="false" ht="18" hidden="false" customHeight="true" outlineLevel="0" collapsed="false">
      <c r="A60" s="218"/>
      <c r="B60" s="225" t="s">
        <v>550</v>
      </c>
      <c r="C60" s="226" t="s">
        <v>39</v>
      </c>
      <c r="D60" s="147" t="n">
        <f aca="false">D61</f>
        <v>13402344</v>
      </c>
      <c r="E60" s="147" t="n">
        <f aca="false">E61</f>
        <v>13998782</v>
      </c>
      <c r="F60" s="147" t="n">
        <f aca="false">F61</f>
        <v>29950342</v>
      </c>
      <c r="G60" s="147" t="n">
        <f aca="false">G61</f>
        <v>13245392</v>
      </c>
      <c r="H60" s="147" t="n">
        <f aca="false">H61</f>
        <v>13801670</v>
      </c>
      <c r="I60" s="147" t="n">
        <f aca="false">I61</f>
        <v>14071683</v>
      </c>
      <c r="J60" s="148" t="n">
        <f aca="false">J61</f>
        <v>98470213</v>
      </c>
      <c r="K60" s="227"/>
      <c r="L60" s="148"/>
      <c r="M60" s="187"/>
      <c r="N60" s="187"/>
    </row>
    <row r="61" customFormat="false" ht="18" hidden="false" customHeight="true" outlineLevel="0" collapsed="false">
      <c r="A61" s="218"/>
      <c r="B61" s="225" t="s">
        <v>912</v>
      </c>
      <c r="C61" s="226" t="s">
        <v>913</v>
      </c>
      <c r="D61" s="147" t="n">
        <v>13402344</v>
      </c>
      <c r="E61" s="147" t="n">
        <v>13998782</v>
      </c>
      <c r="F61" s="147" t="n">
        <v>29950342</v>
      </c>
      <c r="G61" s="147" t="n">
        <v>13245392</v>
      </c>
      <c r="H61" s="147" t="n">
        <v>13801670</v>
      </c>
      <c r="I61" s="147" t="n">
        <v>14071683</v>
      </c>
      <c r="J61" s="148" t="n">
        <f aca="false">SUM(D61:I61)</f>
        <v>98470213</v>
      </c>
      <c r="K61" s="227"/>
      <c r="L61" s="148"/>
      <c r="M61" s="187"/>
      <c r="N61" s="187"/>
    </row>
    <row r="62" customFormat="false" ht="18" hidden="false" customHeight="true" outlineLevel="0" collapsed="false">
      <c r="A62" s="218"/>
      <c r="B62" s="225" t="s">
        <v>914</v>
      </c>
      <c r="C62" s="226" t="s">
        <v>879</v>
      </c>
      <c r="D62" s="147" t="n">
        <f aca="false">D63</f>
        <v>0</v>
      </c>
      <c r="E62" s="147" t="n">
        <f aca="false">E63</f>
        <v>0</v>
      </c>
      <c r="F62" s="147" t="n">
        <f aca="false">F63</f>
        <v>0</v>
      </c>
      <c r="G62" s="147" t="n">
        <f aca="false">G63</f>
        <v>0</v>
      </c>
      <c r="H62" s="147" t="n">
        <f aca="false">H63</f>
        <v>0</v>
      </c>
      <c r="I62" s="147" t="n">
        <f aca="false">I63</f>
        <v>0</v>
      </c>
      <c r="J62" s="148" t="n">
        <f aca="false">J63</f>
        <v>0</v>
      </c>
      <c r="K62" s="151"/>
      <c r="L62" s="148" t="n">
        <f aca="false">L63</f>
        <v>0</v>
      </c>
      <c r="M62" s="187"/>
      <c r="N62" s="187"/>
    </row>
    <row r="63" customFormat="false" ht="18" hidden="false" customHeight="true" outlineLevel="0" collapsed="false">
      <c r="A63" s="218"/>
      <c r="B63" s="225" t="s">
        <v>915</v>
      </c>
      <c r="C63" s="226" t="s">
        <v>916</v>
      </c>
      <c r="D63" s="147" t="n">
        <v>0</v>
      </c>
      <c r="E63" s="147"/>
      <c r="F63" s="147"/>
      <c r="G63" s="147"/>
      <c r="H63" s="147"/>
      <c r="I63" s="147"/>
      <c r="J63" s="148" t="n">
        <f aca="false">SUM(D63:I63)</f>
        <v>0</v>
      </c>
      <c r="K63" s="227"/>
      <c r="L63" s="148"/>
      <c r="M63" s="187"/>
      <c r="N63" s="187"/>
    </row>
    <row r="64" customFormat="false" ht="18" hidden="false" customHeight="true" outlineLevel="0" collapsed="false">
      <c r="A64" s="218"/>
      <c r="B64" s="225" t="s">
        <v>917</v>
      </c>
      <c r="C64" s="226" t="s">
        <v>883</v>
      </c>
      <c r="D64" s="147" t="n">
        <f aca="false">D65</f>
        <v>6999491</v>
      </c>
      <c r="E64" s="147" t="n">
        <f aca="false">E65</f>
        <v>7084106</v>
      </c>
      <c r="F64" s="147" t="n">
        <f aca="false">F65</f>
        <v>7314448</v>
      </c>
      <c r="G64" s="147" t="n">
        <f aca="false">G65</f>
        <v>7545958</v>
      </c>
      <c r="H64" s="147" t="n">
        <f aca="false">H65</f>
        <v>7509528</v>
      </c>
      <c r="I64" s="147" t="n">
        <f aca="false">I65</f>
        <v>7654664</v>
      </c>
      <c r="J64" s="148" t="n">
        <f aca="false">J65</f>
        <v>44108195</v>
      </c>
      <c r="K64" s="151"/>
      <c r="L64" s="148" t="n">
        <f aca="false">L65</f>
        <v>0</v>
      </c>
      <c r="M64" s="187"/>
      <c r="N64" s="187"/>
    </row>
    <row r="65" customFormat="false" ht="18" hidden="false" customHeight="true" outlineLevel="0" collapsed="false">
      <c r="A65" s="218"/>
      <c r="B65" s="225" t="s">
        <v>918</v>
      </c>
      <c r="C65" s="226" t="s">
        <v>885</v>
      </c>
      <c r="D65" s="147" t="n">
        <v>6999491</v>
      </c>
      <c r="E65" s="147" t="n">
        <v>7084106</v>
      </c>
      <c r="F65" s="147" t="n">
        <v>7314448</v>
      </c>
      <c r="G65" s="147" t="n">
        <v>7545958</v>
      </c>
      <c r="H65" s="147" t="n">
        <v>7509528</v>
      </c>
      <c r="I65" s="147" t="n">
        <v>7654664</v>
      </c>
      <c r="J65" s="148" t="n">
        <f aca="false">SUM(D65:I65)</f>
        <v>44108195</v>
      </c>
      <c r="K65" s="227"/>
      <c r="L65" s="148"/>
      <c r="M65" s="187"/>
      <c r="N65" s="187"/>
    </row>
    <row r="66" customFormat="false" ht="18" hidden="false" customHeight="true" outlineLevel="0" collapsed="false">
      <c r="A66" s="218"/>
      <c r="B66" s="225" t="s">
        <v>565</v>
      </c>
      <c r="C66" s="226" t="s">
        <v>566</v>
      </c>
      <c r="D66" s="147" t="n">
        <f aca="false">D67</f>
        <v>1579350</v>
      </c>
      <c r="E66" s="147" t="n">
        <f aca="false">E67</f>
        <v>1313884</v>
      </c>
      <c r="F66" s="147" t="n">
        <f aca="false">F67</f>
        <v>1373234</v>
      </c>
      <c r="G66" s="147" t="n">
        <f aca="false">G67</f>
        <v>1736847</v>
      </c>
      <c r="H66" s="147" t="n">
        <f aca="false">H67</f>
        <v>3594243</v>
      </c>
      <c r="I66" s="147" t="n">
        <f aca="false">I67</f>
        <v>1704817</v>
      </c>
      <c r="J66" s="148" t="n">
        <f aca="false">J67</f>
        <v>11302375</v>
      </c>
      <c r="K66" s="151"/>
      <c r="L66" s="148" t="n">
        <f aca="false">L67</f>
        <v>0</v>
      </c>
      <c r="M66" s="187"/>
      <c r="N66" s="187"/>
    </row>
    <row r="67" customFormat="false" ht="18" hidden="false" customHeight="true" outlineLevel="0" collapsed="false">
      <c r="A67" s="218"/>
      <c r="B67" s="225" t="s">
        <v>567</v>
      </c>
      <c r="C67" s="226" t="s">
        <v>568</v>
      </c>
      <c r="D67" s="147" t="n">
        <v>1579350</v>
      </c>
      <c r="E67" s="147" t="n">
        <v>1313884</v>
      </c>
      <c r="F67" s="147" t="n">
        <v>1373234</v>
      </c>
      <c r="G67" s="147" t="n">
        <v>1736847</v>
      </c>
      <c r="H67" s="147" t="n">
        <v>3594243</v>
      </c>
      <c r="I67" s="147" t="n">
        <v>1704817</v>
      </c>
      <c r="J67" s="148" t="n">
        <f aca="false">SUM(D67:I67)</f>
        <v>11302375</v>
      </c>
      <c r="K67" s="227"/>
      <c r="L67" s="148"/>
      <c r="M67" s="187"/>
      <c r="N67" s="187"/>
    </row>
    <row r="68" customFormat="false" ht="18" hidden="false" customHeight="true" outlineLevel="0" collapsed="false">
      <c r="A68" s="218"/>
      <c r="B68" s="225" t="s">
        <v>569</v>
      </c>
      <c r="C68" s="226" t="s">
        <v>886</v>
      </c>
      <c r="D68" s="147" t="n">
        <f aca="false">D69</f>
        <v>8439470</v>
      </c>
      <c r="E68" s="147" t="n">
        <f aca="false">E69</f>
        <v>8470033</v>
      </c>
      <c r="F68" s="147" t="n">
        <f aca="false">F69</f>
        <v>8095874</v>
      </c>
      <c r="G68" s="147" t="n">
        <f aca="false">G69</f>
        <v>7910847</v>
      </c>
      <c r="H68" s="147" t="n">
        <f aca="false">H69</f>
        <v>7622177</v>
      </c>
      <c r="I68" s="147" t="n">
        <f aca="false">I69</f>
        <v>7638739</v>
      </c>
      <c r="J68" s="148" t="n">
        <f aca="false">SUM(D68:I68)</f>
        <v>48177140</v>
      </c>
      <c r="K68" s="227"/>
      <c r="L68" s="148"/>
      <c r="M68" s="187"/>
      <c r="N68" s="187"/>
    </row>
    <row r="69" customFormat="false" ht="18" hidden="false" customHeight="true" outlineLevel="0" collapsed="false">
      <c r="A69" s="218"/>
      <c r="B69" s="225" t="s">
        <v>919</v>
      </c>
      <c r="C69" s="226" t="s">
        <v>888</v>
      </c>
      <c r="D69" s="147" t="n">
        <v>8439470</v>
      </c>
      <c r="E69" s="147" t="n">
        <v>8470033</v>
      </c>
      <c r="F69" s="147" t="n">
        <v>8095874</v>
      </c>
      <c r="G69" s="147" t="n">
        <v>7910847</v>
      </c>
      <c r="H69" s="147" t="n">
        <v>7622177</v>
      </c>
      <c r="I69" s="147" t="n">
        <v>7638739</v>
      </c>
      <c r="J69" s="148" t="n">
        <f aca="false">SUM(D69:I69)</f>
        <v>48177140</v>
      </c>
      <c r="K69" s="227"/>
      <c r="L69" s="148"/>
      <c r="M69" s="187"/>
      <c r="N69" s="187"/>
    </row>
    <row r="70" customFormat="false" ht="18" hidden="false" customHeight="true" outlineLevel="0" collapsed="false">
      <c r="A70" s="218"/>
      <c r="B70" s="225" t="s">
        <v>573</v>
      </c>
      <c r="C70" s="226" t="s">
        <v>517</v>
      </c>
      <c r="D70" s="147" t="n">
        <f aca="false">D71</f>
        <v>1683744</v>
      </c>
      <c r="E70" s="147" t="n">
        <f aca="false">E71</f>
        <v>1903666</v>
      </c>
      <c r="F70" s="147" t="n">
        <f aca="false">F71</f>
        <v>1817135</v>
      </c>
      <c r="G70" s="147" t="n">
        <f aca="false">G71</f>
        <v>1850728</v>
      </c>
      <c r="H70" s="147" t="n">
        <f aca="false">H71</f>
        <v>1932774</v>
      </c>
      <c r="I70" s="147" t="n">
        <f aca="false">I71</f>
        <v>1932774</v>
      </c>
      <c r="J70" s="148" t="n">
        <f aca="false">J71</f>
        <v>11120821</v>
      </c>
      <c r="K70" s="151"/>
      <c r="L70" s="148" t="n">
        <f aca="false">L71</f>
        <v>0</v>
      </c>
      <c r="M70" s="187"/>
      <c r="N70" s="187"/>
    </row>
    <row r="71" customFormat="false" ht="18" hidden="false" customHeight="true" outlineLevel="0" collapsed="false">
      <c r="A71" s="218"/>
      <c r="B71" s="225" t="s">
        <v>920</v>
      </c>
      <c r="C71" s="226" t="s">
        <v>891</v>
      </c>
      <c r="D71" s="147" t="n">
        <v>1683744</v>
      </c>
      <c r="E71" s="147" t="n">
        <v>1903666</v>
      </c>
      <c r="F71" s="147" t="n">
        <v>1817135</v>
      </c>
      <c r="G71" s="147" t="n">
        <v>1850728</v>
      </c>
      <c r="H71" s="147" t="n">
        <v>1932774</v>
      </c>
      <c r="I71" s="147" t="n">
        <v>1932774</v>
      </c>
      <c r="J71" s="148" t="n">
        <f aca="false">SUM(D71:I71)</f>
        <v>11120821</v>
      </c>
      <c r="K71" s="227"/>
      <c r="L71" s="148"/>
      <c r="M71" s="187"/>
      <c r="N71" s="187"/>
    </row>
    <row r="72" customFormat="false" ht="18" hidden="false" customHeight="true" outlineLevel="0" collapsed="false">
      <c r="A72" s="218"/>
      <c r="B72" s="225" t="s">
        <v>921</v>
      </c>
      <c r="C72" s="226" t="s">
        <v>893</v>
      </c>
      <c r="D72" s="147" t="n">
        <v>131117652</v>
      </c>
      <c r="E72" s="147" t="n">
        <v>133399051</v>
      </c>
      <c r="F72" s="147" t="n">
        <v>136976117</v>
      </c>
      <c r="G72" s="147" t="n">
        <v>138054841</v>
      </c>
      <c r="H72" s="147" t="n">
        <v>138782869</v>
      </c>
      <c r="I72" s="147" t="n">
        <v>140513588</v>
      </c>
      <c r="J72" s="148" t="n">
        <f aca="false">SUM(D72:I72)</f>
        <v>818844118</v>
      </c>
      <c r="K72" s="227"/>
      <c r="L72" s="148"/>
      <c r="M72" s="187"/>
      <c r="N72" s="187"/>
    </row>
    <row r="73" customFormat="false" ht="18" hidden="false" customHeight="true" outlineLevel="0" collapsed="false">
      <c r="A73" s="218"/>
      <c r="B73" s="225" t="s">
        <v>922</v>
      </c>
      <c r="C73" s="226" t="s">
        <v>897</v>
      </c>
      <c r="D73" s="147" t="n">
        <v>9719595</v>
      </c>
      <c r="E73" s="147" t="n">
        <v>12680330</v>
      </c>
      <c r="F73" s="147" t="n">
        <v>8013600</v>
      </c>
      <c r="G73" s="147" t="n">
        <v>24321997</v>
      </c>
      <c r="H73" s="147" t="n">
        <v>22543721</v>
      </c>
      <c r="I73" s="147" t="n">
        <v>30594281</v>
      </c>
      <c r="J73" s="148" t="n">
        <f aca="false">SUM(D73:I73)</f>
        <v>107873524</v>
      </c>
      <c r="K73" s="151"/>
      <c r="L73" s="148"/>
      <c r="M73" s="187"/>
      <c r="N73" s="187"/>
    </row>
    <row r="74" customFormat="false" ht="18" hidden="false" customHeight="true" outlineLevel="0" collapsed="false">
      <c r="A74" s="218"/>
      <c r="B74" s="225" t="s">
        <v>575</v>
      </c>
      <c r="C74" s="226" t="s">
        <v>67</v>
      </c>
      <c r="D74" s="147" t="n">
        <f aca="false">D75</f>
        <v>7268141</v>
      </c>
      <c r="E74" s="147" t="n">
        <f aca="false">E75</f>
        <v>7376056</v>
      </c>
      <c r="F74" s="147" t="n">
        <f aca="false">F75</f>
        <v>7572742</v>
      </c>
      <c r="G74" s="147" t="n">
        <f aca="false">G75</f>
        <v>10056737</v>
      </c>
      <c r="H74" s="147" t="n">
        <f aca="false">H75</f>
        <v>7756363</v>
      </c>
      <c r="I74" s="147" t="n">
        <f aca="false">I75</f>
        <v>10145485</v>
      </c>
      <c r="J74" s="148" t="n">
        <f aca="false">J75</f>
        <v>50175524</v>
      </c>
      <c r="K74" s="151"/>
      <c r="L74" s="148" t="n">
        <f aca="false">L75</f>
        <v>0</v>
      </c>
      <c r="M74" s="187"/>
      <c r="N74" s="187"/>
    </row>
    <row r="75" customFormat="false" ht="18" hidden="false" customHeight="true" outlineLevel="0" collapsed="false">
      <c r="A75" s="218"/>
      <c r="B75" s="225" t="s">
        <v>576</v>
      </c>
      <c r="C75" s="226" t="s">
        <v>69</v>
      </c>
      <c r="D75" s="147" t="n">
        <v>7268141</v>
      </c>
      <c r="E75" s="147" t="n">
        <v>7376056</v>
      </c>
      <c r="F75" s="147" t="n">
        <v>7572742</v>
      </c>
      <c r="G75" s="147" t="n">
        <v>10056737</v>
      </c>
      <c r="H75" s="147" t="n">
        <v>7756363</v>
      </c>
      <c r="I75" s="147" t="n">
        <v>10145485</v>
      </c>
      <c r="J75" s="148" t="n">
        <f aca="false">SUM(D75:I75)</f>
        <v>50175524</v>
      </c>
      <c r="K75" s="227"/>
      <c r="L75" s="148"/>
      <c r="M75" s="187"/>
      <c r="N75" s="187"/>
    </row>
    <row r="76" customFormat="false" ht="18" hidden="false" customHeight="true" outlineLevel="0" collapsed="false">
      <c r="A76" s="218"/>
      <c r="B76" s="225" t="s">
        <v>577</v>
      </c>
      <c r="C76" s="226" t="s">
        <v>72</v>
      </c>
      <c r="D76" s="147" t="n">
        <f aca="false">D77+D79</f>
        <v>0</v>
      </c>
      <c r="E76" s="147" t="n">
        <f aca="false">E77+E79</f>
        <v>0</v>
      </c>
      <c r="F76" s="147" t="n">
        <f aca="false">F77+F79</f>
        <v>0</v>
      </c>
      <c r="G76" s="147" t="n">
        <f aca="false">G77+G79</f>
        <v>116817922</v>
      </c>
      <c r="H76" s="147" t="n">
        <f aca="false">H77+H79</f>
        <v>0</v>
      </c>
      <c r="I76" s="147" t="n">
        <f aca="false">I77+I79</f>
        <v>114114812</v>
      </c>
      <c r="J76" s="148" t="n">
        <f aca="false">J77+J79</f>
        <v>230932734</v>
      </c>
      <c r="K76" s="227"/>
      <c r="L76" s="148" t="n">
        <f aca="false">L77+L79</f>
        <v>0</v>
      </c>
      <c r="M76" s="187"/>
      <c r="N76" s="187"/>
    </row>
    <row r="77" customFormat="false" ht="18" hidden="false" customHeight="true" outlineLevel="0" collapsed="false">
      <c r="A77" s="218"/>
      <c r="B77" s="225" t="s">
        <v>923</v>
      </c>
      <c r="C77" s="226" t="s">
        <v>75</v>
      </c>
      <c r="D77" s="147" t="n">
        <f aca="false">D78</f>
        <v>0</v>
      </c>
      <c r="E77" s="147" t="n">
        <f aca="false">E78</f>
        <v>0</v>
      </c>
      <c r="F77" s="147" t="n">
        <f aca="false">F78</f>
        <v>0</v>
      </c>
      <c r="G77" s="147" t="n">
        <f aca="false">G78</f>
        <v>116817922</v>
      </c>
      <c r="H77" s="147" t="n">
        <f aca="false">H78</f>
        <v>0</v>
      </c>
      <c r="I77" s="147" t="n">
        <f aca="false">I78</f>
        <v>114114812</v>
      </c>
      <c r="J77" s="148" t="n">
        <f aca="false">J78</f>
        <v>230932734</v>
      </c>
      <c r="K77" s="151"/>
      <c r="L77" s="148" t="n">
        <f aca="false">L78</f>
        <v>0</v>
      </c>
      <c r="M77" s="187"/>
      <c r="N77" s="187"/>
    </row>
    <row r="78" customFormat="false" ht="18" hidden="false" customHeight="true" outlineLevel="0" collapsed="false">
      <c r="A78" s="218"/>
      <c r="B78" s="225" t="s">
        <v>924</v>
      </c>
      <c r="C78" s="226" t="s">
        <v>899</v>
      </c>
      <c r="D78" s="147" t="n">
        <v>0</v>
      </c>
      <c r="E78" s="147"/>
      <c r="F78" s="147"/>
      <c r="G78" s="147" t="n">
        <v>116817922</v>
      </c>
      <c r="H78" s="147"/>
      <c r="I78" s="147" t="n">
        <v>114114812</v>
      </c>
      <c r="J78" s="148" t="n">
        <f aca="false">SUM(D78:I78)</f>
        <v>230932734</v>
      </c>
      <c r="K78" s="227"/>
      <c r="L78" s="148"/>
      <c r="M78" s="187"/>
      <c r="N78" s="187"/>
    </row>
    <row r="79" customFormat="false" ht="18" hidden="false" customHeight="true" outlineLevel="0" collapsed="false">
      <c r="A79" s="218"/>
      <c r="B79" s="225" t="s">
        <v>581</v>
      </c>
      <c r="C79" s="226" t="s">
        <v>76</v>
      </c>
      <c r="D79" s="147" t="n">
        <f aca="false">D80</f>
        <v>0</v>
      </c>
      <c r="E79" s="147" t="n">
        <f aca="false">E80</f>
        <v>0</v>
      </c>
      <c r="F79" s="147" t="n">
        <f aca="false">F80</f>
        <v>0</v>
      </c>
      <c r="G79" s="147" t="n">
        <f aca="false">G80</f>
        <v>0</v>
      </c>
      <c r="H79" s="147" t="n">
        <f aca="false">H80</f>
        <v>0</v>
      </c>
      <c r="I79" s="147" t="n">
        <f aca="false">I80</f>
        <v>0</v>
      </c>
      <c r="J79" s="148" t="n">
        <f aca="false">J80</f>
        <v>0</v>
      </c>
      <c r="K79" s="151"/>
      <c r="L79" s="148" t="n">
        <f aca="false">L80</f>
        <v>0</v>
      </c>
      <c r="M79" s="187"/>
      <c r="N79" s="187"/>
    </row>
    <row r="80" customFormat="false" ht="18" hidden="false" customHeight="true" outlineLevel="0" collapsed="false">
      <c r="A80" s="218"/>
      <c r="B80" s="225" t="s">
        <v>925</v>
      </c>
      <c r="C80" s="226" t="s">
        <v>901</v>
      </c>
      <c r="D80" s="147"/>
      <c r="E80" s="147"/>
      <c r="F80" s="147"/>
      <c r="G80" s="147"/>
      <c r="H80" s="147"/>
      <c r="I80" s="147"/>
      <c r="J80" s="148" t="n">
        <f aca="false">SUM(D80:I80)</f>
        <v>0</v>
      </c>
      <c r="K80" s="227"/>
      <c r="L80" s="148"/>
      <c r="M80" s="187"/>
      <c r="N80" s="187"/>
    </row>
    <row r="81" customFormat="false" ht="18" hidden="false" customHeight="true" outlineLevel="0" collapsed="false">
      <c r="A81" s="218"/>
      <c r="B81" s="225" t="s">
        <v>583</v>
      </c>
      <c r="C81" s="226" t="s">
        <v>78</v>
      </c>
      <c r="D81" s="147" t="n">
        <f aca="false">D82+D83</f>
        <v>8914601</v>
      </c>
      <c r="E81" s="147" t="n">
        <f aca="false">E82+E83</f>
        <v>7180019</v>
      </c>
      <c r="F81" s="147" t="n">
        <f aca="false">F82+F83</f>
        <v>8042202</v>
      </c>
      <c r="G81" s="147" t="n">
        <f aca="false">G82+G83</f>
        <v>10987936</v>
      </c>
      <c r="H81" s="147" t="n">
        <f aca="false">H82+H83</f>
        <v>9542900</v>
      </c>
      <c r="I81" s="147" t="n">
        <f aca="false">I82+I83</f>
        <v>8961041</v>
      </c>
      <c r="J81" s="148" t="n">
        <f aca="false">J82+J83</f>
        <v>53628699</v>
      </c>
      <c r="K81" s="151"/>
      <c r="L81" s="148" t="n">
        <f aca="false">L82+L83</f>
        <v>0</v>
      </c>
      <c r="M81" s="187"/>
      <c r="N81" s="187"/>
    </row>
    <row r="82" customFormat="false" ht="18" hidden="false" customHeight="true" outlineLevel="0" collapsed="false">
      <c r="A82" s="218"/>
      <c r="B82" s="225" t="s">
        <v>584</v>
      </c>
      <c r="C82" s="226" t="s">
        <v>904</v>
      </c>
      <c r="D82" s="147" t="n">
        <v>8914601</v>
      </c>
      <c r="E82" s="147" t="n">
        <v>7180019</v>
      </c>
      <c r="F82" s="147" t="n">
        <v>8042202</v>
      </c>
      <c r="G82" s="147" t="n">
        <v>10987936</v>
      </c>
      <c r="H82" s="147" t="n">
        <v>9542900</v>
      </c>
      <c r="I82" s="147" t="n">
        <v>8686103</v>
      </c>
      <c r="J82" s="148" t="n">
        <f aca="false">SUM(D82:I82)</f>
        <v>53353761</v>
      </c>
      <c r="K82" s="227"/>
      <c r="L82" s="148"/>
      <c r="M82" s="187"/>
      <c r="N82" s="187"/>
    </row>
    <row r="83" s="237" customFormat="true" ht="18" hidden="false" customHeight="true" outlineLevel="0" collapsed="false">
      <c r="A83" s="231"/>
      <c r="B83" s="232" t="s">
        <v>926</v>
      </c>
      <c r="C83" s="233" t="s">
        <v>927</v>
      </c>
      <c r="D83" s="234"/>
      <c r="E83" s="234"/>
      <c r="F83" s="234"/>
      <c r="G83" s="234"/>
      <c r="H83" s="234"/>
      <c r="I83" s="234" t="n">
        <v>274938</v>
      </c>
      <c r="J83" s="148" t="n">
        <f aca="false">SUM(D83:I83)</f>
        <v>274938</v>
      </c>
      <c r="K83" s="235"/>
      <c r="L83" s="148"/>
      <c r="M83" s="236"/>
      <c r="N83" s="236"/>
    </row>
    <row r="84" customFormat="false" ht="18" hidden="false" customHeight="true" outlineLevel="0" collapsed="false">
      <c r="A84" s="218"/>
      <c r="B84" s="225" t="s">
        <v>585</v>
      </c>
      <c r="C84" s="226" t="s">
        <v>87</v>
      </c>
      <c r="D84" s="147" t="n">
        <f aca="false">SUM(D85+D88+D89+D91)</f>
        <v>250000</v>
      </c>
      <c r="E84" s="147" t="n">
        <f aca="false">SUM(E85+E88+E89+E91)</f>
        <v>0</v>
      </c>
      <c r="F84" s="147" t="n">
        <f aca="false">SUM(F85+F88+F89+F91)</f>
        <v>6640221</v>
      </c>
      <c r="G84" s="147" t="n">
        <f aca="false">SUM(G85+G88+G89+G91)</f>
        <v>13552484</v>
      </c>
      <c r="H84" s="147" t="n">
        <f aca="false">SUM(H85+H88+H89+H91)</f>
        <v>0</v>
      </c>
      <c r="I84" s="147" t="n">
        <f aca="false">SUM(I85+I88+I89+I91)</f>
        <v>4430156</v>
      </c>
      <c r="J84" s="148" t="n">
        <f aca="false">SUM(D84:I84)</f>
        <v>24872861</v>
      </c>
      <c r="K84" s="227"/>
      <c r="L84" s="148"/>
      <c r="M84" s="187"/>
      <c r="N84" s="187"/>
    </row>
    <row r="85" customFormat="false" ht="18" hidden="false" customHeight="true" outlineLevel="0" collapsed="false">
      <c r="A85" s="218"/>
      <c r="B85" s="225" t="s">
        <v>586</v>
      </c>
      <c r="C85" s="226" t="s">
        <v>907</v>
      </c>
      <c r="D85" s="147" t="n">
        <f aca="false">SUM(D86:D87)</f>
        <v>0</v>
      </c>
      <c r="E85" s="147" t="n">
        <f aca="false">SUM(E86:E87)</f>
        <v>0</v>
      </c>
      <c r="F85" s="147" t="n">
        <f aca="false">SUM(F86:F87)</f>
        <v>0</v>
      </c>
      <c r="G85" s="147" t="n">
        <f aca="false">SUM(G86:G87)</f>
        <v>0</v>
      </c>
      <c r="H85" s="147" t="n">
        <f aca="false">SUM(H86:H87)</f>
        <v>0</v>
      </c>
      <c r="I85" s="147" t="n">
        <f aca="false">SUM(I86:I87)</f>
        <v>0</v>
      </c>
      <c r="J85" s="148" t="n">
        <f aca="false">SUM(J86:J87)</f>
        <v>0</v>
      </c>
      <c r="K85" s="227"/>
      <c r="L85" s="148"/>
      <c r="M85" s="187"/>
      <c r="N85" s="187"/>
    </row>
    <row r="86" customFormat="false" ht="18" hidden="false" customHeight="true" outlineLevel="0" collapsed="false">
      <c r="A86" s="218"/>
      <c r="B86" s="225" t="s">
        <v>587</v>
      </c>
      <c r="C86" s="226" t="s">
        <v>908</v>
      </c>
      <c r="D86" s="147"/>
      <c r="E86" s="147"/>
      <c r="F86" s="147"/>
      <c r="G86" s="147"/>
      <c r="H86" s="147"/>
      <c r="I86" s="147"/>
      <c r="J86" s="148" t="n">
        <f aca="false">SUM(D86:I86)</f>
        <v>0</v>
      </c>
      <c r="K86" s="227"/>
      <c r="L86" s="148"/>
      <c r="M86" s="187"/>
      <c r="N86" s="187"/>
    </row>
    <row r="87" customFormat="false" ht="18" hidden="false" customHeight="true" outlineLevel="0" collapsed="false">
      <c r="A87" s="218"/>
      <c r="B87" s="225" t="s">
        <v>588</v>
      </c>
      <c r="C87" s="226" t="s">
        <v>909</v>
      </c>
      <c r="D87" s="147"/>
      <c r="E87" s="147"/>
      <c r="F87" s="147"/>
      <c r="G87" s="147"/>
      <c r="H87" s="147"/>
      <c r="I87" s="147"/>
      <c r="J87" s="148" t="n">
        <f aca="false">SUM(D87:I87)</f>
        <v>0</v>
      </c>
      <c r="K87" s="227"/>
      <c r="L87" s="148"/>
      <c r="M87" s="187"/>
      <c r="N87" s="187"/>
    </row>
    <row r="88" customFormat="false" ht="18" hidden="false" customHeight="true" outlineLevel="0" collapsed="false">
      <c r="A88" s="218"/>
      <c r="B88" s="225" t="s">
        <v>589</v>
      </c>
      <c r="C88" s="226" t="s">
        <v>100</v>
      </c>
      <c r="D88" s="147"/>
      <c r="E88" s="147"/>
      <c r="F88" s="147" t="n">
        <v>3896676</v>
      </c>
      <c r="G88" s="147" t="n">
        <v>432964</v>
      </c>
      <c r="H88" s="147"/>
      <c r="I88" s="147" t="n">
        <v>4377898</v>
      </c>
      <c r="J88" s="148" t="n">
        <f aca="false">SUM(D88:I88)</f>
        <v>8707538</v>
      </c>
      <c r="K88" s="227"/>
      <c r="L88" s="148"/>
      <c r="M88" s="187"/>
      <c r="N88" s="187"/>
    </row>
    <row r="89" customFormat="false" ht="18" hidden="false" customHeight="true" outlineLevel="0" collapsed="false">
      <c r="A89" s="218"/>
      <c r="B89" s="225" t="s">
        <v>590</v>
      </c>
      <c r="C89" s="226" t="s">
        <v>92</v>
      </c>
      <c r="D89" s="147" t="n">
        <f aca="false">SUM(D90)</f>
        <v>250000</v>
      </c>
      <c r="E89" s="147" t="n">
        <f aca="false">SUM(E90)</f>
        <v>0</v>
      </c>
      <c r="F89" s="147" t="n">
        <f aca="false">SUM(F90)</f>
        <v>0</v>
      </c>
      <c r="G89" s="147" t="n">
        <f aca="false">SUM(G90)</f>
        <v>12910488</v>
      </c>
      <c r="H89" s="147" t="n">
        <f aca="false">SUM(H90)</f>
        <v>0</v>
      </c>
      <c r="I89" s="147" t="n">
        <f aca="false">SUM(I90)</f>
        <v>0</v>
      </c>
      <c r="J89" s="148" t="n">
        <f aca="false">SUM(J90)</f>
        <v>13160488</v>
      </c>
      <c r="K89" s="227"/>
      <c r="L89" s="148" t="n">
        <f aca="false">SUM(L90)</f>
        <v>0</v>
      </c>
      <c r="M89" s="187"/>
      <c r="N89" s="187"/>
    </row>
    <row r="90" customFormat="false" ht="18" hidden="false" customHeight="true" outlineLevel="0" collapsed="false">
      <c r="A90" s="218"/>
      <c r="B90" s="225" t="s">
        <v>591</v>
      </c>
      <c r="C90" s="226" t="s">
        <v>93</v>
      </c>
      <c r="D90" s="147" t="n">
        <v>250000</v>
      </c>
      <c r="E90" s="147"/>
      <c r="F90" s="147"/>
      <c r="G90" s="147" t="n">
        <v>12910488</v>
      </c>
      <c r="H90" s="147"/>
      <c r="I90" s="147"/>
      <c r="J90" s="148" t="n">
        <f aca="false">SUM(D90:I90)</f>
        <v>13160488</v>
      </c>
      <c r="K90" s="227"/>
      <c r="L90" s="148"/>
      <c r="M90" s="187"/>
      <c r="N90" s="187"/>
    </row>
    <row r="91" customFormat="false" ht="18" hidden="false" customHeight="true" outlineLevel="0" collapsed="false">
      <c r="A91" s="218"/>
      <c r="B91" s="225" t="s">
        <v>592</v>
      </c>
      <c r="C91" s="226" t="s">
        <v>101</v>
      </c>
      <c r="D91" s="147"/>
      <c r="E91" s="147"/>
      <c r="F91" s="147" t="n">
        <v>2743545</v>
      </c>
      <c r="G91" s="147" t="n">
        <v>209032</v>
      </c>
      <c r="H91" s="147"/>
      <c r="I91" s="147" t="n">
        <v>52258</v>
      </c>
      <c r="J91" s="148" t="n">
        <f aca="false">SUM(D91:I91)</f>
        <v>3004835</v>
      </c>
      <c r="K91" s="227"/>
      <c r="L91" s="148"/>
      <c r="M91" s="187"/>
      <c r="N91" s="187"/>
    </row>
    <row r="92" s="173" customFormat="true" ht="18" hidden="false" customHeight="true" outlineLevel="0" collapsed="false">
      <c r="A92" s="228"/>
      <c r="B92" s="222" t="s">
        <v>593</v>
      </c>
      <c r="C92" s="223" t="s">
        <v>594</v>
      </c>
      <c r="D92" s="142" t="n">
        <f aca="false">D93+D94+D97+D99+D100</f>
        <v>33974906</v>
      </c>
      <c r="E92" s="142" t="n">
        <f aca="false">E93+E94+E97+E99</f>
        <v>72164470</v>
      </c>
      <c r="F92" s="142" t="n">
        <f aca="false">F93+F94+F97+F99</f>
        <v>78123237</v>
      </c>
      <c r="G92" s="142" t="n">
        <f aca="false">G93+G94+G97+G99</f>
        <v>71089445</v>
      </c>
      <c r="H92" s="142" t="n">
        <f aca="false">H93+H94+H97+H99</f>
        <v>85526200</v>
      </c>
      <c r="I92" s="142" t="n">
        <f aca="false">I93+I94+I97+I99</f>
        <v>93726685</v>
      </c>
      <c r="J92" s="58" t="n">
        <f aca="false">J93+J94+J97+J99</f>
        <v>434604943</v>
      </c>
      <c r="K92" s="229"/>
      <c r="L92" s="58" t="n">
        <f aca="false">L93+L94+L97+L99</f>
        <v>0</v>
      </c>
      <c r="M92" s="230"/>
      <c r="N92" s="230"/>
    </row>
    <row r="93" customFormat="false" ht="18" hidden="false" customHeight="true" outlineLevel="0" collapsed="false">
      <c r="A93" s="218"/>
      <c r="B93" s="225" t="s">
        <v>928</v>
      </c>
      <c r="C93" s="226" t="s">
        <v>929</v>
      </c>
      <c r="D93" s="147"/>
      <c r="E93" s="147"/>
      <c r="F93" s="147"/>
      <c r="G93" s="147"/>
      <c r="H93" s="147"/>
      <c r="I93" s="147"/>
      <c r="J93" s="148" t="n">
        <f aca="false">SUM(D93:I93)</f>
        <v>0</v>
      </c>
      <c r="K93" s="227"/>
      <c r="L93" s="148"/>
      <c r="M93" s="187"/>
      <c r="N93" s="187"/>
    </row>
    <row r="94" customFormat="false" ht="18" hidden="false" customHeight="true" outlineLevel="0" collapsed="false">
      <c r="A94" s="218"/>
      <c r="B94" s="225" t="s">
        <v>595</v>
      </c>
      <c r="C94" s="226" t="s">
        <v>105</v>
      </c>
      <c r="D94" s="147" t="n">
        <f aca="false">SUM(D95:D96)</f>
        <v>0</v>
      </c>
      <c r="E94" s="147" t="n">
        <f aca="false">SUM(E95:E96)</f>
        <v>0</v>
      </c>
      <c r="F94" s="147" t="n">
        <f aca="false">SUM(F95:F96)</f>
        <v>0</v>
      </c>
      <c r="G94" s="147" t="n">
        <f aca="false">SUM(G95:G96)</f>
        <v>0</v>
      </c>
      <c r="H94" s="147" t="n">
        <f aca="false">SUM(H95:H96)</f>
        <v>0</v>
      </c>
      <c r="I94" s="147" t="n">
        <f aca="false">SUM(I95:I96)</f>
        <v>0</v>
      </c>
      <c r="J94" s="148" t="n">
        <f aca="false">SUM(J95:J96)</f>
        <v>0</v>
      </c>
      <c r="K94" s="151"/>
      <c r="L94" s="148"/>
      <c r="M94" s="187"/>
      <c r="N94" s="187"/>
    </row>
    <row r="95" customFormat="false" ht="18" hidden="false" customHeight="true" outlineLevel="0" collapsed="false">
      <c r="A95" s="218"/>
      <c r="B95" s="225" t="s">
        <v>596</v>
      </c>
      <c r="C95" s="226" t="s">
        <v>106</v>
      </c>
      <c r="D95" s="147"/>
      <c r="E95" s="147"/>
      <c r="F95" s="147"/>
      <c r="G95" s="147"/>
      <c r="H95" s="147"/>
      <c r="I95" s="147"/>
      <c r="J95" s="148" t="n">
        <f aca="false">SUM(D95:I95)</f>
        <v>0</v>
      </c>
      <c r="K95" s="224"/>
      <c r="L95" s="148"/>
      <c r="M95" s="187"/>
      <c r="N95" s="187"/>
    </row>
    <row r="96" customFormat="false" ht="18" hidden="false" customHeight="true" outlineLevel="0" collapsed="false">
      <c r="A96" s="218"/>
      <c r="B96" s="225" t="s">
        <v>605</v>
      </c>
      <c r="C96" s="226" t="s">
        <v>67</v>
      </c>
      <c r="D96" s="147"/>
      <c r="E96" s="147"/>
      <c r="F96" s="147"/>
      <c r="G96" s="147"/>
      <c r="H96" s="147"/>
      <c r="I96" s="147"/>
      <c r="J96" s="148" t="n">
        <f aca="false">SUM(D96:I96)</f>
        <v>0</v>
      </c>
      <c r="K96" s="224"/>
      <c r="L96" s="148"/>
      <c r="M96" s="187"/>
      <c r="N96" s="187"/>
    </row>
    <row r="97" customFormat="false" ht="18" hidden="false" customHeight="true" outlineLevel="0" collapsed="false">
      <c r="A97" s="218"/>
      <c r="B97" s="225" t="s">
        <v>624</v>
      </c>
      <c r="C97" s="226" t="s">
        <v>107</v>
      </c>
      <c r="D97" s="147" t="n">
        <v>33974906</v>
      </c>
      <c r="E97" s="147" t="n">
        <v>43456812</v>
      </c>
      <c r="F97" s="147" t="n">
        <v>28034028</v>
      </c>
      <c r="G97" s="147" t="n">
        <v>29199252</v>
      </c>
      <c r="H97" s="147" t="n">
        <v>25709443</v>
      </c>
      <c r="I97" s="147" t="n">
        <v>22385881</v>
      </c>
      <c r="J97" s="148" t="n">
        <f aca="false">SUM(D97:I97)</f>
        <v>182760322</v>
      </c>
      <c r="K97" s="227"/>
      <c r="L97" s="148"/>
      <c r="M97" s="187"/>
      <c r="N97" s="187"/>
    </row>
    <row r="98" customFormat="false" ht="18" hidden="false" customHeight="true" outlineLevel="0" collapsed="false">
      <c r="A98" s="218"/>
      <c r="B98" s="225" t="s">
        <v>930</v>
      </c>
      <c r="C98" s="226" t="s">
        <v>108</v>
      </c>
      <c r="D98" s="147"/>
      <c r="E98" s="147"/>
      <c r="F98" s="147"/>
      <c r="G98" s="147"/>
      <c r="H98" s="147"/>
      <c r="I98" s="147"/>
      <c r="J98" s="148" t="n">
        <f aca="false">SUM(D98:I98)</f>
        <v>0</v>
      </c>
      <c r="K98" s="227"/>
      <c r="L98" s="148"/>
      <c r="M98" s="187"/>
      <c r="N98" s="187"/>
    </row>
    <row r="99" customFormat="false" ht="18" hidden="false" customHeight="true" outlineLevel="0" collapsed="false">
      <c r="A99" s="218"/>
      <c r="B99" s="225" t="s">
        <v>625</v>
      </c>
      <c r="C99" s="226" t="s">
        <v>432</v>
      </c>
      <c r="D99" s="147" t="n">
        <f aca="false">D100</f>
        <v>0</v>
      </c>
      <c r="E99" s="147" t="n">
        <f aca="false">E100</f>
        <v>28707658</v>
      </c>
      <c r="F99" s="147" t="n">
        <f aca="false">F100</f>
        <v>50089209</v>
      </c>
      <c r="G99" s="147" t="n">
        <f aca="false">G100</f>
        <v>41890193</v>
      </c>
      <c r="H99" s="147" t="n">
        <f aca="false">H100</f>
        <v>59816757</v>
      </c>
      <c r="I99" s="147" t="n">
        <f aca="false">I100</f>
        <v>71340804</v>
      </c>
      <c r="J99" s="148" t="n">
        <f aca="false">J100</f>
        <v>251844621</v>
      </c>
      <c r="K99" s="151"/>
      <c r="L99" s="148" t="n">
        <f aca="false">L100</f>
        <v>0</v>
      </c>
      <c r="M99" s="187"/>
      <c r="N99" s="187"/>
    </row>
    <row r="100" customFormat="false" ht="18" hidden="false" customHeight="true" outlineLevel="0" collapsed="false">
      <c r="A100" s="218"/>
      <c r="B100" s="225" t="s">
        <v>628</v>
      </c>
      <c r="C100" s="226" t="s">
        <v>432</v>
      </c>
      <c r="D100" s="147" t="n">
        <f aca="false">D101</f>
        <v>0</v>
      </c>
      <c r="E100" s="147" t="n">
        <f aca="false">E101</f>
        <v>28707658</v>
      </c>
      <c r="F100" s="147" t="n">
        <f aca="false">F101</f>
        <v>50089209</v>
      </c>
      <c r="G100" s="147" t="n">
        <f aca="false">G101</f>
        <v>41890193</v>
      </c>
      <c r="H100" s="147" t="n">
        <f aca="false">H101</f>
        <v>59816757</v>
      </c>
      <c r="I100" s="147" t="n">
        <f aca="false">I101</f>
        <v>71340804</v>
      </c>
      <c r="J100" s="148" t="n">
        <f aca="false">SUM(J101:J101)</f>
        <v>251844621</v>
      </c>
      <c r="K100" s="151"/>
      <c r="L100" s="148" t="n">
        <f aca="false">SUM(L101:L101)</f>
        <v>0</v>
      </c>
      <c r="M100" s="187"/>
      <c r="N100" s="187"/>
    </row>
    <row r="101" customFormat="false" ht="18" hidden="false" customHeight="true" outlineLevel="0" collapsed="false">
      <c r="A101" s="218"/>
      <c r="B101" s="225" t="s">
        <v>629</v>
      </c>
      <c r="C101" s="226" t="s">
        <v>931</v>
      </c>
      <c r="D101" s="147"/>
      <c r="E101" s="147" t="n">
        <v>28707658</v>
      </c>
      <c r="F101" s="147" t="n">
        <v>50089209</v>
      </c>
      <c r="G101" s="147" t="n">
        <v>41890193</v>
      </c>
      <c r="H101" s="147" t="n">
        <v>59816757</v>
      </c>
      <c r="I101" s="147" t="n">
        <v>71340804</v>
      </c>
      <c r="J101" s="148" t="n">
        <f aca="false">SUM(D101:I101)</f>
        <v>251844621</v>
      </c>
      <c r="K101" s="224"/>
      <c r="L101" s="148"/>
      <c r="M101" s="187"/>
      <c r="N101" s="187"/>
    </row>
    <row r="102" customFormat="false" ht="9" hidden="false" customHeight="true" outlineLevel="0" collapsed="false">
      <c r="A102" s="218"/>
      <c r="B102" s="225"/>
      <c r="C102" s="226"/>
      <c r="D102" s="147"/>
      <c r="E102" s="147"/>
      <c r="F102" s="147"/>
      <c r="G102" s="147"/>
      <c r="H102" s="147"/>
      <c r="I102" s="147"/>
      <c r="J102" s="148"/>
      <c r="K102" s="227"/>
      <c r="L102" s="148"/>
      <c r="M102" s="187"/>
      <c r="N102" s="187"/>
    </row>
    <row r="103" s="173" customFormat="true" ht="18" hidden="false" customHeight="true" outlineLevel="0" collapsed="false">
      <c r="A103" s="228"/>
      <c r="B103" s="238" t="n">
        <v>22</v>
      </c>
      <c r="C103" s="223" t="s">
        <v>633</v>
      </c>
      <c r="D103" s="142" t="n">
        <f aca="false">SUM(D104+D106+D110+D114+D132+D142+D151+D156+D164+D170+D173+D178)</f>
        <v>1893045</v>
      </c>
      <c r="E103" s="142" t="n">
        <f aca="false">SUM(E104+E106+E110+E114+E132+E142+E151+E156+E164+E170+E173+E178)</f>
        <v>113641994</v>
      </c>
      <c r="F103" s="142" t="n">
        <f aca="false">SUM(F104+F106+F110+F114+F132+F142+F151+F156+F164+F170+F173+F178)</f>
        <v>193199460</v>
      </c>
      <c r="G103" s="142" t="n">
        <f aca="false">SUM(G104+G106+G110+G114+G132+G142+G151+G156+G164+G170+G173+G178)</f>
        <v>255846400</v>
      </c>
      <c r="H103" s="142" t="n">
        <f aca="false">SUM(H104+H106+H110+H114+H132+H142+H151+H156+H164+H170+H173+H178)</f>
        <v>151649750</v>
      </c>
      <c r="I103" s="142" t="n">
        <f aca="false">SUM(I104+I106+I110+I114+I132+I142+I151+I156+I164+I170+I173+I178)</f>
        <v>226532176</v>
      </c>
      <c r="J103" s="58" t="n">
        <f aca="false">SUM(D103:I103)</f>
        <v>942762825</v>
      </c>
      <c r="K103" s="239"/>
      <c r="L103" s="58" t="n">
        <f aca="false">SUM(L104+L106+L110+L114+L132+L142+L151+L156+L164+L170+L173+L178)</f>
        <v>179668702</v>
      </c>
      <c r="M103" s="230"/>
      <c r="N103" s="230"/>
    </row>
    <row r="104" s="173" customFormat="true" ht="18" hidden="false" customHeight="true" outlineLevel="0" collapsed="false">
      <c r="A104" s="228"/>
      <c r="B104" s="222" t="s">
        <v>634</v>
      </c>
      <c r="C104" s="223" t="s">
        <v>635</v>
      </c>
      <c r="D104" s="142" t="n">
        <f aca="false">D105</f>
        <v>0</v>
      </c>
      <c r="E104" s="142" t="n">
        <f aca="false">SUM(E105)</f>
        <v>296703</v>
      </c>
      <c r="F104" s="142" t="n">
        <f aca="false">SUM(F105)</f>
        <v>0</v>
      </c>
      <c r="G104" s="142" t="n">
        <f aca="false">SUM(G105)</f>
        <v>392028</v>
      </c>
      <c r="H104" s="142" t="n">
        <f aca="false">SUM(H105)</f>
        <v>0</v>
      </c>
      <c r="I104" s="142" t="n">
        <f aca="false">SUM(I105)</f>
        <v>199551</v>
      </c>
      <c r="J104" s="58" t="n">
        <f aca="false">SUM(J105)</f>
        <v>888282</v>
      </c>
      <c r="K104" s="239"/>
      <c r="L104" s="58" t="n">
        <f aca="false">SUM(L105)</f>
        <v>151101</v>
      </c>
      <c r="M104" s="230"/>
      <c r="N104" s="240"/>
    </row>
    <row r="105" customFormat="false" ht="18" hidden="false" customHeight="true" outlineLevel="0" collapsed="false">
      <c r="A105" s="218"/>
      <c r="B105" s="225" t="s">
        <v>636</v>
      </c>
      <c r="C105" s="226" t="s">
        <v>190</v>
      </c>
      <c r="D105" s="147"/>
      <c r="E105" s="147" t="n">
        <v>296703</v>
      </c>
      <c r="F105" s="147"/>
      <c r="G105" s="147" t="n">
        <v>392028</v>
      </c>
      <c r="H105" s="147"/>
      <c r="I105" s="147" t="n">
        <v>199551</v>
      </c>
      <c r="J105" s="148" t="n">
        <f aca="false">SUM(D105:I105)</f>
        <v>888282</v>
      </c>
      <c r="K105" s="227"/>
      <c r="L105" s="148" t="n">
        <v>151101</v>
      </c>
      <c r="M105" s="187"/>
      <c r="N105" s="187"/>
    </row>
    <row r="106" s="173" customFormat="true" ht="18" hidden="false" customHeight="true" outlineLevel="0" collapsed="false">
      <c r="A106" s="228"/>
      <c r="B106" s="222" t="s">
        <v>637</v>
      </c>
      <c r="C106" s="223" t="s">
        <v>638</v>
      </c>
      <c r="D106" s="142" t="n">
        <f aca="false">SUM(D107:D109)</f>
        <v>0</v>
      </c>
      <c r="E106" s="142" t="n">
        <f aca="false">SUM(E107:E109)</f>
        <v>1531768</v>
      </c>
      <c r="F106" s="142" t="n">
        <f aca="false">SUM(F107:F109)</f>
        <v>154200</v>
      </c>
      <c r="G106" s="142" t="n">
        <f aca="false">SUM(G107:G109)</f>
        <v>0</v>
      </c>
      <c r="H106" s="142" t="n">
        <f aca="false">SUM(H107:H109)</f>
        <v>5107480</v>
      </c>
      <c r="I106" s="142" t="n">
        <f aca="false">SUM(I107:I109)</f>
        <v>2219993</v>
      </c>
      <c r="J106" s="58" t="n">
        <f aca="false">SUM(J107:J109)</f>
        <v>9013441</v>
      </c>
      <c r="K106" s="239"/>
      <c r="L106" s="58" t="n">
        <f aca="false">SUM(L107:L109)</f>
        <v>0</v>
      </c>
      <c r="M106" s="230"/>
      <c r="N106" s="230"/>
    </row>
    <row r="107" customFormat="false" ht="18" hidden="false" customHeight="true" outlineLevel="0" collapsed="false">
      <c r="A107" s="218"/>
      <c r="B107" s="225" t="s">
        <v>639</v>
      </c>
      <c r="C107" s="226" t="s">
        <v>195</v>
      </c>
      <c r="D107" s="147"/>
      <c r="E107" s="147"/>
      <c r="F107" s="147"/>
      <c r="G107" s="147"/>
      <c r="H107" s="147"/>
      <c r="I107" s="147"/>
      <c r="J107" s="148" t="n">
        <f aca="false">SUM(D107:I107)</f>
        <v>0</v>
      </c>
      <c r="K107" s="227"/>
      <c r="L107" s="148"/>
      <c r="M107" s="187"/>
      <c r="N107" s="187"/>
    </row>
    <row r="108" customFormat="false" ht="18" hidden="false" customHeight="true" outlineLevel="0" collapsed="false">
      <c r="A108" s="218"/>
      <c r="B108" s="225" t="s">
        <v>640</v>
      </c>
      <c r="C108" s="226" t="s">
        <v>196</v>
      </c>
      <c r="D108" s="147"/>
      <c r="E108" s="147" t="n">
        <v>1531768</v>
      </c>
      <c r="F108" s="147" t="n">
        <v>154200</v>
      </c>
      <c r="G108" s="147"/>
      <c r="H108" s="147" t="n">
        <v>5107480</v>
      </c>
      <c r="I108" s="147" t="n">
        <v>2219993</v>
      </c>
      <c r="J108" s="148" t="n">
        <f aca="false">SUM(D108:I108)</f>
        <v>9013441</v>
      </c>
      <c r="K108" s="227"/>
      <c r="L108" s="148"/>
      <c r="M108" s="187"/>
      <c r="N108" s="187"/>
    </row>
    <row r="109" customFormat="false" ht="18" hidden="false" customHeight="true" outlineLevel="0" collapsed="false">
      <c r="A109" s="218"/>
      <c r="B109" s="225" t="s">
        <v>645</v>
      </c>
      <c r="C109" s="226" t="s">
        <v>197</v>
      </c>
      <c r="D109" s="147"/>
      <c r="E109" s="147"/>
      <c r="F109" s="147"/>
      <c r="G109" s="147"/>
      <c r="H109" s="147"/>
      <c r="I109" s="147"/>
      <c r="J109" s="148" t="n">
        <f aca="false">SUM(D109:I109)</f>
        <v>0</v>
      </c>
      <c r="K109" s="227"/>
      <c r="L109" s="148"/>
      <c r="M109" s="187"/>
      <c r="N109" s="187"/>
    </row>
    <row r="110" s="173" customFormat="true" ht="18" hidden="false" customHeight="true" outlineLevel="0" collapsed="false">
      <c r="A110" s="228"/>
      <c r="B110" s="222" t="s">
        <v>646</v>
      </c>
      <c r="C110" s="223" t="s">
        <v>647</v>
      </c>
      <c r="D110" s="142" t="n">
        <f aca="false">SUM(D111:D113)</f>
        <v>0</v>
      </c>
      <c r="E110" s="142" t="n">
        <f aca="false">SUM(E111:E113)</f>
        <v>1732957</v>
      </c>
      <c r="F110" s="142" t="n">
        <f aca="false">SUM(F111:F113)</f>
        <v>6365375</v>
      </c>
      <c r="G110" s="142" t="n">
        <f aca="false">SUM(G111:G113)</f>
        <v>4455714</v>
      </c>
      <c r="H110" s="142" t="n">
        <f aca="false">SUM(H111:H113)</f>
        <v>4714012</v>
      </c>
      <c r="I110" s="142" t="n">
        <f aca="false">SUM(I111:I113)</f>
        <v>3018351</v>
      </c>
      <c r="J110" s="58" t="n">
        <f aca="false">SUM(J111:J113)</f>
        <v>20286409</v>
      </c>
      <c r="K110" s="239"/>
      <c r="L110" s="58" t="n">
        <f aca="false">SUM(L111:L113)</f>
        <v>7100889</v>
      </c>
      <c r="M110" s="230"/>
      <c r="N110" s="230"/>
    </row>
    <row r="111" customFormat="false" ht="18" hidden="false" customHeight="true" outlineLevel="0" collapsed="false">
      <c r="A111" s="218"/>
      <c r="B111" s="225" t="s">
        <v>648</v>
      </c>
      <c r="C111" s="226" t="s">
        <v>199</v>
      </c>
      <c r="D111" s="147"/>
      <c r="E111" s="147" t="n">
        <v>1732957</v>
      </c>
      <c r="F111" s="147" t="n">
        <v>2736900</v>
      </c>
      <c r="G111" s="147" t="n">
        <v>4455714</v>
      </c>
      <c r="H111" s="147" t="n">
        <v>1552817</v>
      </c>
      <c r="I111" s="147" t="n">
        <v>2023172</v>
      </c>
      <c r="J111" s="148" t="n">
        <f aca="false">SUM(D111:I111)</f>
        <v>12501560</v>
      </c>
      <c r="K111" s="227"/>
      <c r="L111" s="148" t="n">
        <v>2436089</v>
      </c>
      <c r="M111" s="187"/>
      <c r="N111" s="187"/>
    </row>
    <row r="112" customFormat="false" ht="18" hidden="false" customHeight="true" outlineLevel="0" collapsed="false">
      <c r="A112" s="218"/>
      <c r="B112" s="225" t="s">
        <v>649</v>
      </c>
      <c r="C112" s="226" t="s">
        <v>200</v>
      </c>
      <c r="D112" s="147"/>
      <c r="E112" s="147"/>
      <c r="F112" s="147"/>
      <c r="G112" s="147"/>
      <c r="H112" s="147"/>
      <c r="I112" s="147" t="n">
        <v>138379</v>
      </c>
      <c r="J112" s="148" t="n">
        <f aca="false">SUM(D112:I112)</f>
        <v>138379</v>
      </c>
      <c r="K112" s="227"/>
      <c r="L112" s="148"/>
      <c r="M112" s="187"/>
      <c r="N112" s="187"/>
    </row>
    <row r="113" customFormat="false" ht="18" hidden="false" customHeight="true" outlineLevel="0" collapsed="false">
      <c r="A113" s="218"/>
      <c r="B113" s="225" t="s">
        <v>650</v>
      </c>
      <c r="C113" s="226" t="s">
        <v>201</v>
      </c>
      <c r="D113" s="147"/>
      <c r="E113" s="147"/>
      <c r="F113" s="147" t="n">
        <v>3628475</v>
      </c>
      <c r="G113" s="147"/>
      <c r="H113" s="147" t="n">
        <v>3161195</v>
      </c>
      <c r="I113" s="147" t="n">
        <v>856800</v>
      </c>
      <c r="J113" s="148" t="n">
        <f aca="false">SUM(D113:I113)</f>
        <v>7646470</v>
      </c>
      <c r="K113" s="227"/>
      <c r="L113" s="148" t="n">
        <v>4664800</v>
      </c>
      <c r="M113" s="187"/>
      <c r="N113" s="187"/>
    </row>
    <row r="114" s="173" customFormat="true" ht="18" hidden="false" customHeight="true" outlineLevel="0" collapsed="false">
      <c r="A114" s="228"/>
      <c r="B114" s="222" t="s">
        <v>652</v>
      </c>
      <c r="C114" s="223" t="s">
        <v>653</v>
      </c>
      <c r="D114" s="142" t="n">
        <f aca="false">SUM(D115:D131)</f>
        <v>0</v>
      </c>
      <c r="E114" s="142" t="n">
        <f aca="false">SUM(E115:E131)</f>
        <v>79185692</v>
      </c>
      <c r="F114" s="142" t="n">
        <f aca="false">SUM(F115:F131)</f>
        <v>129345974</v>
      </c>
      <c r="G114" s="142" t="n">
        <f aca="false">SUM(G115:G131)</f>
        <v>143075752</v>
      </c>
      <c r="H114" s="142" t="n">
        <f aca="false">SUM(H115:H131)</f>
        <v>98255986</v>
      </c>
      <c r="I114" s="142" t="n">
        <f aca="false">SUM(I115:I131)</f>
        <v>129026255</v>
      </c>
      <c r="J114" s="58" t="n">
        <f aca="false">SUM(J115:J131)</f>
        <v>578889659</v>
      </c>
      <c r="K114" s="239"/>
      <c r="L114" s="58" t="n">
        <f aca="false">SUM(L115:L131)</f>
        <v>128508244</v>
      </c>
      <c r="M114" s="230"/>
      <c r="N114" s="230"/>
    </row>
    <row r="115" customFormat="false" ht="18" hidden="false" customHeight="true" outlineLevel="0" collapsed="false">
      <c r="A115" s="218"/>
      <c r="B115" s="225" t="s">
        <v>654</v>
      </c>
      <c r="C115" s="226" t="s">
        <v>204</v>
      </c>
      <c r="D115" s="147"/>
      <c r="E115" s="147" t="n">
        <v>4422226</v>
      </c>
      <c r="F115" s="147" t="n">
        <v>3491495</v>
      </c>
      <c r="G115" s="147" t="n">
        <v>1741006</v>
      </c>
      <c r="H115" s="147" t="n">
        <v>9885672</v>
      </c>
      <c r="I115" s="147" t="n">
        <v>2197521</v>
      </c>
      <c r="J115" s="148" t="n">
        <f aca="false">SUM(D115:I115)</f>
        <v>21737920</v>
      </c>
      <c r="K115" s="227"/>
      <c r="L115" s="148" t="n">
        <v>2428675</v>
      </c>
      <c r="M115" s="187"/>
      <c r="N115" s="187"/>
    </row>
    <row r="116" customFormat="false" ht="18" hidden="false" customHeight="true" outlineLevel="0" collapsed="false">
      <c r="A116" s="218"/>
      <c r="B116" s="225" t="s">
        <v>655</v>
      </c>
      <c r="C116" s="226" t="s">
        <v>205</v>
      </c>
      <c r="D116" s="147"/>
      <c r="E116" s="147"/>
      <c r="F116" s="147"/>
      <c r="G116" s="147"/>
      <c r="H116" s="147"/>
      <c r="I116" s="147"/>
      <c r="J116" s="148" t="n">
        <f aca="false">SUM(D116:I116)</f>
        <v>0</v>
      </c>
      <c r="K116" s="227"/>
      <c r="L116" s="148"/>
      <c r="M116" s="187"/>
      <c r="N116" s="187"/>
    </row>
    <row r="117" customFormat="false" ht="18" hidden="false" customHeight="true" outlineLevel="0" collapsed="false">
      <c r="A117" s="218"/>
      <c r="B117" s="225" t="s">
        <v>660</v>
      </c>
      <c r="C117" s="226" t="s">
        <v>209</v>
      </c>
      <c r="D117" s="147"/>
      <c r="E117" s="147"/>
      <c r="F117" s="147"/>
      <c r="G117" s="147"/>
      <c r="H117" s="147"/>
      <c r="I117" s="147"/>
      <c r="J117" s="148" t="n">
        <f aca="false">SUM(D117:I117)</f>
        <v>0</v>
      </c>
      <c r="K117" s="227"/>
      <c r="L117" s="148" t="n">
        <v>294500</v>
      </c>
      <c r="M117" s="187"/>
      <c r="N117" s="187"/>
    </row>
    <row r="118" customFormat="false" ht="18" hidden="false" customHeight="true" outlineLevel="0" collapsed="false">
      <c r="A118" s="218"/>
      <c r="B118" s="225" t="s">
        <v>661</v>
      </c>
      <c r="C118" s="226" t="s">
        <v>210</v>
      </c>
      <c r="D118" s="147"/>
      <c r="E118" s="147" t="n">
        <v>38178739</v>
      </c>
      <c r="F118" s="147" t="n">
        <v>82372302</v>
      </c>
      <c r="G118" s="147" t="n">
        <v>104399024</v>
      </c>
      <c r="H118" s="147" t="n">
        <v>67699618</v>
      </c>
      <c r="I118" s="147" t="n">
        <v>107887269</v>
      </c>
      <c r="J118" s="148" t="n">
        <f aca="false">SUM(D118:I118)</f>
        <v>400536952</v>
      </c>
      <c r="K118" s="227"/>
      <c r="L118" s="148" t="n">
        <v>90954719</v>
      </c>
      <c r="M118" s="187"/>
      <c r="N118" s="187"/>
    </row>
    <row r="119" customFormat="false" ht="18" hidden="false" customHeight="true" outlineLevel="0" collapsed="false">
      <c r="A119" s="218"/>
      <c r="B119" s="225" t="s">
        <v>662</v>
      </c>
      <c r="C119" s="226" t="s">
        <v>663</v>
      </c>
      <c r="D119" s="147"/>
      <c r="E119" s="147" t="n">
        <v>25519200</v>
      </c>
      <c r="F119" s="147" t="n">
        <v>23438258</v>
      </c>
      <c r="G119" s="147" t="n">
        <v>19751319</v>
      </c>
      <c r="H119" s="147" t="n">
        <v>11211253</v>
      </c>
      <c r="I119" s="147" t="n">
        <v>7810733</v>
      </c>
      <c r="J119" s="148" t="n">
        <f aca="false">SUM(D119:I119)</f>
        <v>87730763</v>
      </c>
      <c r="K119" s="227"/>
      <c r="L119" s="148" t="n">
        <v>10658949</v>
      </c>
      <c r="M119" s="187"/>
      <c r="N119" s="187"/>
    </row>
    <row r="120" customFormat="false" ht="18" hidden="false" customHeight="true" outlineLevel="0" collapsed="false">
      <c r="A120" s="218"/>
      <c r="B120" s="225" t="s">
        <v>664</v>
      </c>
      <c r="C120" s="226" t="s">
        <v>212</v>
      </c>
      <c r="D120" s="147"/>
      <c r="E120" s="147"/>
      <c r="F120" s="147"/>
      <c r="G120" s="147"/>
      <c r="H120" s="147"/>
      <c r="I120" s="147"/>
      <c r="J120" s="148" t="n">
        <f aca="false">SUM(D120:I120)</f>
        <v>0</v>
      </c>
      <c r="K120" s="227"/>
      <c r="L120" s="148"/>
      <c r="M120" s="187"/>
      <c r="N120" s="187"/>
    </row>
    <row r="121" customFormat="false" ht="18" hidden="false" customHeight="true" outlineLevel="0" collapsed="false">
      <c r="A121" s="218"/>
      <c r="B121" s="225" t="s">
        <v>665</v>
      </c>
      <c r="C121" s="226" t="s">
        <v>666</v>
      </c>
      <c r="D121" s="147"/>
      <c r="E121" s="147" t="n">
        <v>7735161</v>
      </c>
      <c r="F121" s="147" t="n">
        <v>11639402</v>
      </c>
      <c r="G121" s="147" t="n">
        <v>5951296</v>
      </c>
      <c r="H121" s="147" t="n">
        <v>5365200</v>
      </c>
      <c r="I121" s="147" t="n">
        <v>3787079</v>
      </c>
      <c r="J121" s="148" t="n">
        <f aca="false">SUM(D121:I121)</f>
        <v>34478138</v>
      </c>
      <c r="K121" s="227"/>
      <c r="L121" s="148" t="n">
        <v>3153828</v>
      </c>
      <c r="M121" s="187"/>
      <c r="N121" s="187"/>
    </row>
    <row r="122" customFormat="false" ht="18" hidden="false" customHeight="true" outlineLevel="0" collapsed="false">
      <c r="A122" s="218"/>
      <c r="B122" s="225" t="s">
        <v>667</v>
      </c>
      <c r="C122" s="226" t="s">
        <v>214</v>
      </c>
      <c r="D122" s="147"/>
      <c r="E122" s="147"/>
      <c r="F122" s="147" t="n">
        <v>53130</v>
      </c>
      <c r="G122" s="147" t="n">
        <v>66659</v>
      </c>
      <c r="H122" s="147" t="n">
        <v>161329</v>
      </c>
      <c r="I122" s="147" t="n">
        <v>32500</v>
      </c>
      <c r="J122" s="148" t="n">
        <f aca="false">SUM(D122:I122)</f>
        <v>313618</v>
      </c>
      <c r="K122" s="227"/>
      <c r="L122" s="148" t="n">
        <v>99900</v>
      </c>
      <c r="M122" s="187"/>
      <c r="N122" s="187"/>
    </row>
    <row r="123" customFormat="false" ht="18" hidden="false" customHeight="true" outlineLevel="0" collapsed="false">
      <c r="A123" s="218"/>
      <c r="B123" s="225" t="s">
        <v>668</v>
      </c>
      <c r="C123" s="226" t="s">
        <v>215</v>
      </c>
      <c r="D123" s="147"/>
      <c r="E123" s="147" t="n">
        <v>139841</v>
      </c>
      <c r="F123" s="147" t="n">
        <v>7893711</v>
      </c>
      <c r="G123" s="147" t="n">
        <v>4241005</v>
      </c>
      <c r="H123" s="147" t="n">
        <v>904470</v>
      </c>
      <c r="I123" s="147" t="n">
        <v>5713552</v>
      </c>
      <c r="J123" s="148" t="n">
        <f aca="false">SUM(D123:I123)</f>
        <v>18892579</v>
      </c>
      <c r="K123" s="227"/>
      <c r="L123" s="148" t="n">
        <v>9652837</v>
      </c>
      <c r="M123" s="187"/>
      <c r="N123" s="187"/>
    </row>
    <row r="124" customFormat="false" ht="18" hidden="false" customHeight="true" outlineLevel="0" collapsed="false">
      <c r="A124" s="218"/>
      <c r="B124" s="225" t="s">
        <v>669</v>
      </c>
      <c r="C124" s="226" t="s">
        <v>670</v>
      </c>
      <c r="D124" s="147"/>
      <c r="E124" s="147" t="n">
        <v>3086050</v>
      </c>
      <c r="F124" s="147" t="n">
        <v>116300</v>
      </c>
      <c r="G124" s="147" t="n">
        <v>1871332</v>
      </c>
      <c r="H124" s="147" t="n">
        <v>1199894</v>
      </c>
      <c r="I124" s="147" t="n">
        <v>793870</v>
      </c>
      <c r="J124" s="148" t="n">
        <f aca="false">SUM(D124:I124)</f>
        <v>7067446</v>
      </c>
      <c r="K124" s="227"/>
      <c r="L124" s="148" t="n">
        <v>7288672</v>
      </c>
      <c r="M124" s="187"/>
      <c r="N124" s="187"/>
    </row>
    <row r="125" customFormat="false" ht="18" hidden="false" customHeight="true" outlineLevel="0" collapsed="false">
      <c r="A125" s="218"/>
      <c r="B125" s="225" t="s">
        <v>671</v>
      </c>
      <c r="C125" s="226" t="s">
        <v>672</v>
      </c>
      <c r="D125" s="147"/>
      <c r="E125" s="147"/>
      <c r="F125" s="147" t="n">
        <v>81900</v>
      </c>
      <c r="G125" s="147" t="n">
        <v>77260</v>
      </c>
      <c r="H125" s="147" t="n">
        <v>728055</v>
      </c>
      <c r="I125" s="147" t="n">
        <v>35800</v>
      </c>
      <c r="J125" s="148" t="n">
        <f aca="false">SUM(D125:I125)</f>
        <v>923015</v>
      </c>
      <c r="K125" s="227"/>
      <c r="L125" s="148" t="n">
        <v>164000</v>
      </c>
      <c r="M125" s="187"/>
      <c r="N125" s="187"/>
    </row>
    <row r="126" customFormat="false" ht="18" hidden="false" customHeight="true" outlineLevel="0" collapsed="false">
      <c r="A126" s="218"/>
      <c r="B126" s="225" t="s">
        <v>673</v>
      </c>
      <c r="C126" s="226" t="s">
        <v>674</v>
      </c>
      <c r="D126" s="147"/>
      <c r="E126" s="147"/>
      <c r="F126" s="147" t="n">
        <v>206725</v>
      </c>
      <c r="G126" s="147" t="n">
        <v>466337</v>
      </c>
      <c r="H126" s="147" t="n">
        <v>495725</v>
      </c>
      <c r="I126" s="147" t="n">
        <v>335831</v>
      </c>
      <c r="J126" s="148" t="n">
        <f aca="false">SUM(D126:I126)</f>
        <v>1504618</v>
      </c>
      <c r="K126" s="227"/>
      <c r="L126" s="148" t="n">
        <v>1763130</v>
      </c>
      <c r="M126" s="187"/>
      <c r="N126" s="187"/>
    </row>
    <row r="127" customFormat="false" ht="18" hidden="false" customHeight="true" outlineLevel="0" collapsed="false">
      <c r="A127" s="218"/>
      <c r="B127" s="225" t="s">
        <v>675</v>
      </c>
      <c r="C127" s="226" t="s">
        <v>220</v>
      </c>
      <c r="D127" s="147"/>
      <c r="E127" s="147" t="n">
        <v>104475</v>
      </c>
      <c r="F127" s="147" t="n">
        <v>52751</v>
      </c>
      <c r="G127" s="147" t="n">
        <v>512099</v>
      </c>
      <c r="H127" s="147" t="n">
        <v>604770</v>
      </c>
      <c r="I127" s="147" t="n">
        <v>125302</v>
      </c>
      <c r="J127" s="148" t="n">
        <f aca="false">SUM(D127:I127)</f>
        <v>1399397</v>
      </c>
      <c r="K127" s="227"/>
      <c r="L127" s="148" t="n">
        <v>1013202</v>
      </c>
      <c r="M127" s="187"/>
      <c r="N127" s="187"/>
    </row>
    <row r="128" customFormat="false" ht="18" hidden="false" customHeight="true" outlineLevel="0" collapsed="false">
      <c r="A128" s="218"/>
      <c r="B128" s="225" t="s">
        <v>676</v>
      </c>
      <c r="C128" s="226" t="s">
        <v>677</v>
      </c>
      <c r="D128" s="147"/>
      <c r="E128" s="147"/>
      <c r="F128" s="147"/>
      <c r="G128" s="147" t="n">
        <v>3998415</v>
      </c>
      <c r="H128" s="147"/>
      <c r="I128" s="147"/>
      <c r="J128" s="148" t="n">
        <f aca="false">SUM(D128:I128)</f>
        <v>3998415</v>
      </c>
      <c r="K128" s="227"/>
      <c r="L128" s="148" t="n">
        <v>12600</v>
      </c>
      <c r="M128" s="187"/>
      <c r="N128" s="187"/>
    </row>
    <row r="129" customFormat="false" ht="18" hidden="false" customHeight="true" outlineLevel="0" collapsed="false">
      <c r="A129" s="218"/>
      <c r="B129" s="225" t="s">
        <v>678</v>
      </c>
      <c r="C129" s="226" t="s">
        <v>222</v>
      </c>
      <c r="D129" s="147"/>
      <c r="E129" s="147"/>
      <c r="F129" s="147"/>
      <c r="G129" s="147"/>
      <c r="H129" s="147"/>
      <c r="I129" s="147"/>
      <c r="J129" s="148" t="n">
        <f aca="false">SUM(D129:I129)</f>
        <v>0</v>
      </c>
      <c r="K129" s="227"/>
      <c r="L129" s="148"/>
      <c r="M129" s="187"/>
      <c r="N129" s="187"/>
    </row>
    <row r="130" customFormat="false" ht="18" hidden="false" customHeight="true" outlineLevel="0" collapsed="false">
      <c r="A130" s="218"/>
      <c r="B130" s="225" t="s">
        <v>679</v>
      </c>
      <c r="C130" s="226" t="s">
        <v>224</v>
      </c>
      <c r="D130" s="147"/>
      <c r="E130" s="147"/>
      <c r="F130" s="147"/>
      <c r="G130" s="147"/>
      <c r="H130" s="147"/>
      <c r="I130" s="147"/>
      <c r="J130" s="148" t="n">
        <f aca="false">SUM(D130:I130)</f>
        <v>0</v>
      </c>
      <c r="K130" s="227"/>
      <c r="L130" s="148"/>
      <c r="M130" s="187"/>
      <c r="N130" s="187"/>
    </row>
    <row r="131" customFormat="false" ht="18" hidden="false" customHeight="true" outlineLevel="0" collapsed="false">
      <c r="A131" s="218"/>
      <c r="B131" s="225" t="s">
        <v>680</v>
      </c>
      <c r="C131" s="226" t="s">
        <v>225</v>
      </c>
      <c r="D131" s="147"/>
      <c r="E131" s="147"/>
      <c r="F131" s="147"/>
      <c r="G131" s="147"/>
      <c r="H131" s="147"/>
      <c r="I131" s="147" t="n">
        <v>306798</v>
      </c>
      <c r="J131" s="148" t="n">
        <f aca="false">SUM(D131:I131)</f>
        <v>306798</v>
      </c>
      <c r="K131" s="227"/>
      <c r="L131" s="148" t="n">
        <v>1023232</v>
      </c>
      <c r="M131" s="187"/>
      <c r="N131" s="187"/>
    </row>
    <row r="132" s="173" customFormat="true" ht="18" hidden="false" customHeight="true" outlineLevel="0" collapsed="false">
      <c r="A132" s="228"/>
      <c r="B132" s="222" t="s">
        <v>681</v>
      </c>
      <c r="C132" s="223" t="s">
        <v>682</v>
      </c>
      <c r="D132" s="142" t="n">
        <f aca="false">SUM(D133:D141)</f>
        <v>1893045</v>
      </c>
      <c r="E132" s="142" t="n">
        <f aca="false">SUM(E133:E141)</f>
        <v>14038355</v>
      </c>
      <c r="F132" s="142" t="n">
        <f aca="false">SUM(F133:F141)</f>
        <v>8039279</v>
      </c>
      <c r="G132" s="142" t="n">
        <f aca="false">SUM(G133:G141)</f>
        <v>13478157</v>
      </c>
      <c r="H132" s="142" t="n">
        <f aca="false">SUM(H133:H141)</f>
        <v>15388272</v>
      </c>
      <c r="I132" s="142" t="n">
        <f aca="false">SUM(I133:I141)</f>
        <v>18365004</v>
      </c>
      <c r="J132" s="58" t="n">
        <f aca="false">SUM(J133+J134+J135+J136+J137+J138+J139+J140+J141)</f>
        <v>71202112</v>
      </c>
      <c r="K132" s="227"/>
      <c r="L132" s="58" t="n">
        <f aca="false">SUM(L133+L134+L135+L136+L137+L138+L139+L140+L141)</f>
        <v>8921829</v>
      </c>
      <c r="M132" s="230"/>
      <c r="N132" s="230"/>
    </row>
    <row r="133" customFormat="false" ht="18" hidden="false" customHeight="true" outlineLevel="0" collapsed="false">
      <c r="A133" s="218"/>
      <c r="B133" s="225" t="s">
        <v>683</v>
      </c>
      <c r="C133" s="226" t="s">
        <v>228</v>
      </c>
      <c r="D133" s="147" t="n">
        <v>1159500</v>
      </c>
      <c r="E133" s="147" t="n">
        <v>7541779</v>
      </c>
      <c r="F133" s="147" t="n">
        <v>4007085</v>
      </c>
      <c r="G133" s="147" t="n">
        <v>8722005</v>
      </c>
      <c r="H133" s="147" t="n">
        <v>9708926</v>
      </c>
      <c r="I133" s="147" t="n">
        <v>10529022</v>
      </c>
      <c r="J133" s="148" t="n">
        <f aca="false">SUM(D133:I133)</f>
        <v>41668317</v>
      </c>
      <c r="K133" s="227"/>
      <c r="L133" s="148" t="n">
        <v>5256700</v>
      </c>
      <c r="M133" s="187"/>
      <c r="N133" s="187"/>
    </row>
    <row r="134" customFormat="false" ht="18" hidden="false" customHeight="true" outlineLevel="0" collapsed="false">
      <c r="A134" s="241"/>
      <c r="B134" s="225" t="s">
        <v>688</v>
      </c>
      <c r="C134" s="226" t="s">
        <v>237</v>
      </c>
      <c r="D134" s="162" t="n">
        <v>602525</v>
      </c>
      <c r="E134" s="162" t="n">
        <v>3049379</v>
      </c>
      <c r="F134" s="162" t="n">
        <v>2357752</v>
      </c>
      <c r="G134" s="162" t="n">
        <v>2334600</v>
      </c>
      <c r="H134" s="162" t="n">
        <v>1662835</v>
      </c>
      <c r="I134" s="162" t="n">
        <v>1420869</v>
      </c>
      <c r="J134" s="148" t="n">
        <f aca="false">SUM(D134:I134)</f>
        <v>11427960</v>
      </c>
      <c r="K134" s="227"/>
      <c r="L134" s="73" t="n">
        <v>451072</v>
      </c>
    </row>
    <row r="135" customFormat="false" ht="18" hidden="false" customHeight="true" outlineLevel="0" collapsed="false">
      <c r="A135" s="241"/>
      <c r="B135" s="225" t="s">
        <v>693</v>
      </c>
      <c r="C135" s="226" t="s">
        <v>241</v>
      </c>
      <c r="D135" s="162"/>
      <c r="E135" s="162" t="n">
        <v>517122</v>
      </c>
      <c r="F135" s="162" t="n">
        <v>0</v>
      </c>
      <c r="G135" s="162" t="n">
        <v>363402</v>
      </c>
      <c r="H135" s="162" t="n">
        <v>2562302</v>
      </c>
      <c r="I135" s="162" t="n">
        <v>5610438</v>
      </c>
      <c r="J135" s="148" t="n">
        <f aca="false">SUM(D135:I135)</f>
        <v>9053264</v>
      </c>
      <c r="K135" s="227"/>
      <c r="L135" s="73" t="n">
        <v>2590552</v>
      </c>
    </row>
    <row r="136" customFormat="false" ht="18" hidden="false" customHeight="true" outlineLevel="0" collapsed="false">
      <c r="A136" s="241"/>
      <c r="B136" s="225" t="s">
        <v>694</v>
      </c>
      <c r="C136" s="226" t="s">
        <v>242</v>
      </c>
      <c r="D136" s="162"/>
      <c r="E136" s="162"/>
      <c r="F136" s="162"/>
      <c r="G136" s="162"/>
      <c r="H136" s="162"/>
      <c r="I136" s="162"/>
      <c r="J136" s="148" t="n">
        <f aca="false">SUM(D136:I136)</f>
        <v>0</v>
      </c>
      <c r="K136" s="227"/>
      <c r="L136" s="73"/>
    </row>
    <row r="137" customFormat="false" ht="18" hidden="false" customHeight="true" outlineLevel="0" collapsed="false">
      <c r="A137" s="241"/>
      <c r="B137" s="225" t="s">
        <v>695</v>
      </c>
      <c r="C137" s="226" t="s">
        <v>243</v>
      </c>
      <c r="D137" s="162" t="n">
        <v>131020</v>
      </c>
      <c r="E137" s="162" t="n">
        <v>2269300</v>
      </c>
      <c r="F137" s="162" t="n">
        <v>1133420</v>
      </c>
      <c r="G137" s="162" t="n">
        <v>1213389</v>
      </c>
      <c r="H137" s="162" t="n">
        <v>1248002</v>
      </c>
      <c r="I137" s="162" t="n">
        <v>402514</v>
      </c>
      <c r="J137" s="148" t="n">
        <f aca="false">SUM(D137:I137)</f>
        <v>6397645</v>
      </c>
      <c r="K137" s="227"/>
      <c r="L137" s="73"/>
    </row>
    <row r="138" customFormat="false" ht="18" hidden="false" customHeight="true" outlineLevel="0" collapsed="false">
      <c r="A138" s="241"/>
      <c r="B138" s="225" t="s">
        <v>696</v>
      </c>
      <c r="C138" s="226" t="s">
        <v>244</v>
      </c>
      <c r="D138" s="162"/>
      <c r="E138" s="162" t="n">
        <v>660775</v>
      </c>
      <c r="F138" s="162" t="n">
        <v>336461</v>
      </c>
      <c r="G138" s="162" t="n">
        <v>435191</v>
      </c>
      <c r="H138" s="162"/>
      <c r="I138" s="162" t="n">
        <v>402161</v>
      </c>
      <c r="J138" s="148" t="n">
        <f aca="false">SUM(D138:I138)</f>
        <v>1834588</v>
      </c>
      <c r="K138" s="227"/>
      <c r="L138" s="73" t="n">
        <v>416048</v>
      </c>
    </row>
    <row r="139" customFormat="false" ht="18" hidden="false" customHeight="true" outlineLevel="0" collapsed="false">
      <c r="A139" s="241"/>
      <c r="B139" s="225" t="s">
        <v>697</v>
      </c>
      <c r="C139" s="226" t="s">
        <v>245</v>
      </c>
      <c r="D139" s="162"/>
      <c r="E139" s="162"/>
      <c r="F139" s="162"/>
      <c r="G139" s="162"/>
      <c r="H139" s="162"/>
      <c r="I139" s="162"/>
      <c r="J139" s="148" t="n">
        <f aca="false">SUM(D139:I139)</f>
        <v>0</v>
      </c>
      <c r="K139" s="227"/>
      <c r="L139" s="73"/>
    </row>
    <row r="140" customFormat="false" ht="18" hidden="false" customHeight="true" outlineLevel="0" collapsed="false">
      <c r="A140" s="241"/>
      <c r="B140" s="225" t="s">
        <v>698</v>
      </c>
      <c r="C140" s="226" t="s">
        <v>246</v>
      </c>
      <c r="D140" s="162"/>
      <c r="E140" s="162" t="n">
        <v>0</v>
      </c>
      <c r="F140" s="162" t="n">
        <v>204561</v>
      </c>
      <c r="G140" s="162" t="n">
        <v>409570</v>
      </c>
      <c r="H140" s="162" t="n">
        <v>206207</v>
      </c>
      <c r="I140" s="162"/>
      <c r="J140" s="148" t="n">
        <f aca="false">SUM(D140:I140)</f>
        <v>820338</v>
      </c>
      <c r="K140" s="227"/>
      <c r="L140" s="73" t="n">
        <v>207457</v>
      </c>
    </row>
    <row r="141" customFormat="false" ht="18" hidden="false" customHeight="true" outlineLevel="0" collapsed="false">
      <c r="A141" s="241"/>
      <c r="B141" s="225" t="s">
        <v>932</v>
      </c>
      <c r="C141" s="226" t="s">
        <v>225</v>
      </c>
      <c r="D141" s="162"/>
      <c r="E141" s="162"/>
      <c r="F141" s="162"/>
      <c r="G141" s="162"/>
      <c r="H141" s="162"/>
      <c r="I141" s="162"/>
      <c r="J141" s="148" t="n">
        <f aca="false">SUM(D141:I141)</f>
        <v>0</v>
      </c>
      <c r="K141" s="227"/>
      <c r="L141" s="73"/>
    </row>
    <row r="142" s="173" customFormat="true" ht="18" hidden="false" customHeight="true" outlineLevel="0" collapsed="false">
      <c r="A142" s="171"/>
      <c r="B142" s="222" t="s">
        <v>699</v>
      </c>
      <c r="C142" s="223" t="s">
        <v>700</v>
      </c>
      <c r="D142" s="163" t="n">
        <f aca="false">SUM(D143:D150)</f>
        <v>0</v>
      </c>
      <c r="E142" s="163" t="n">
        <f aca="false">SUM(E143:E150)</f>
        <v>6008414</v>
      </c>
      <c r="F142" s="163" t="n">
        <f aca="false">SUM(F143:F150)</f>
        <v>1886750</v>
      </c>
      <c r="G142" s="163" t="n">
        <f aca="false">SUM(G143:G150)</f>
        <v>13317737</v>
      </c>
      <c r="H142" s="163" t="n">
        <f aca="false">SUM(H143:H150)</f>
        <v>11711324</v>
      </c>
      <c r="I142" s="163" t="n">
        <f aca="false">SUM(I143:I150)</f>
        <v>6640784</v>
      </c>
      <c r="J142" s="67" t="n">
        <f aca="false">SUM(J143:J150)</f>
        <v>39565009</v>
      </c>
      <c r="K142" s="239"/>
      <c r="L142" s="67" t="n">
        <f aca="false">SUM(L143:L150)</f>
        <v>10592155</v>
      </c>
    </row>
    <row r="143" customFormat="false" ht="18" hidden="false" customHeight="true" outlineLevel="0" collapsed="false">
      <c r="A143" s="241"/>
      <c r="B143" s="225" t="s">
        <v>701</v>
      </c>
      <c r="C143" s="226" t="s">
        <v>252</v>
      </c>
      <c r="D143" s="162"/>
      <c r="E143" s="162" t="n">
        <v>4108594</v>
      </c>
      <c r="F143" s="162"/>
      <c r="G143" s="162" t="n">
        <v>3856863</v>
      </c>
      <c r="H143" s="162" t="n">
        <v>6978404</v>
      </c>
      <c r="I143" s="162" t="n">
        <v>1987736</v>
      </c>
      <c r="J143" s="148" t="n">
        <f aca="false">SUM(D143:I143)</f>
        <v>16931597</v>
      </c>
      <c r="K143" s="227"/>
      <c r="L143" s="73" t="n">
        <v>8376821</v>
      </c>
    </row>
    <row r="144" customFormat="false" ht="18" hidden="false" customHeight="true" outlineLevel="0" collapsed="false">
      <c r="A144" s="241"/>
      <c r="B144" s="225" t="s">
        <v>702</v>
      </c>
      <c r="C144" s="226" t="s">
        <v>258</v>
      </c>
      <c r="D144" s="162"/>
      <c r="E144" s="162"/>
      <c r="F144" s="162" t="n">
        <v>951105</v>
      </c>
      <c r="G144" s="162" t="n">
        <v>203600</v>
      </c>
      <c r="H144" s="162" t="n">
        <v>743524</v>
      </c>
      <c r="I144" s="162" t="n">
        <v>889422</v>
      </c>
      <c r="J144" s="148" t="n">
        <f aca="false">SUM(D144:I144)</f>
        <v>2787651</v>
      </c>
      <c r="K144" s="227"/>
      <c r="L144" s="73" t="n">
        <v>868590</v>
      </c>
    </row>
    <row r="145" customFormat="false" ht="18" hidden="false" customHeight="true" outlineLevel="0" collapsed="false">
      <c r="A145" s="241"/>
      <c r="B145" s="225" t="s">
        <v>703</v>
      </c>
      <c r="C145" s="226" t="s">
        <v>933</v>
      </c>
      <c r="D145" s="162"/>
      <c r="E145" s="162"/>
      <c r="F145" s="162"/>
      <c r="G145" s="162"/>
      <c r="H145" s="162" t="n">
        <v>80000</v>
      </c>
      <c r="I145" s="162" t="n">
        <v>36000</v>
      </c>
      <c r="J145" s="148" t="n">
        <f aca="false">SUM(D145:I145)</f>
        <v>116000</v>
      </c>
      <c r="K145" s="227"/>
      <c r="L145" s="73"/>
    </row>
    <row r="146" customFormat="false" ht="18" hidden="false" customHeight="true" outlineLevel="0" collapsed="false">
      <c r="A146" s="241"/>
      <c r="B146" s="225" t="s">
        <v>705</v>
      </c>
      <c r="C146" s="226" t="s">
        <v>706</v>
      </c>
      <c r="D146" s="162"/>
      <c r="E146" s="162"/>
      <c r="F146" s="162" t="n">
        <v>418610</v>
      </c>
      <c r="G146" s="162"/>
      <c r="H146" s="162"/>
      <c r="I146" s="162" t="n">
        <v>471242</v>
      </c>
      <c r="J146" s="148" t="n">
        <f aca="false">SUM(D146:I146)</f>
        <v>889852</v>
      </c>
      <c r="K146" s="227"/>
      <c r="L146" s="73"/>
    </row>
    <row r="147" customFormat="false" ht="18" hidden="false" customHeight="true" outlineLevel="0" collapsed="false">
      <c r="A147" s="241"/>
      <c r="B147" s="225" t="s">
        <v>707</v>
      </c>
      <c r="C147" s="226" t="s">
        <v>708</v>
      </c>
      <c r="D147" s="162"/>
      <c r="E147" s="162"/>
      <c r="F147" s="162"/>
      <c r="G147" s="162"/>
      <c r="H147" s="162"/>
      <c r="I147" s="162"/>
      <c r="J147" s="148" t="n">
        <f aca="false">SUM(D147:I147)</f>
        <v>0</v>
      </c>
      <c r="K147" s="227"/>
      <c r="L147" s="73"/>
    </row>
    <row r="148" customFormat="false" ht="18" hidden="false" customHeight="true" outlineLevel="0" collapsed="false">
      <c r="A148" s="241"/>
      <c r="B148" s="225" t="s">
        <v>709</v>
      </c>
      <c r="C148" s="226" t="s">
        <v>262</v>
      </c>
      <c r="D148" s="162"/>
      <c r="E148" s="162" t="n">
        <v>1794870</v>
      </c>
      <c r="F148" s="162" t="n">
        <v>400400</v>
      </c>
      <c r="G148" s="162" t="n">
        <v>9257274</v>
      </c>
      <c r="H148" s="162" t="n">
        <v>3849996</v>
      </c>
      <c r="I148" s="162" t="n">
        <v>3256384</v>
      </c>
      <c r="J148" s="148" t="n">
        <f aca="false">SUM(D148:I148)</f>
        <v>18558924</v>
      </c>
      <c r="K148" s="227"/>
      <c r="L148" s="73" t="n">
        <v>1346744</v>
      </c>
    </row>
    <row r="149" customFormat="false" ht="18" hidden="false" customHeight="true" outlineLevel="0" collapsed="false">
      <c r="A149" s="241"/>
      <c r="B149" s="225" t="s">
        <v>710</v>
      </c>
      <c r="C149" s="226" t="s">
        <v>711</v>
      </c>
      <c r="D149" s="162"/>
      <c r="E149" s="162" t="n">
        <v>104950</v>
      </c>
      <c r="F149" s="162" t="n">
        <v>31600</v>
      </c>
      <c r="G149" s="162"/>
      <c r="H149" s="162" t="n">
        <v>59400</v>
      </c>
      <c r="I149" s="162"/>
      <c r="J149" s="148" t="n">
        <f aca="false">SUM(D149:I149)</f>
        <v>195950</v>
      </c>
      <c r="K149" s="227"/>
      <c r="L149" s="73"/>
    </row>
    <row r="150" customFormat="false" ht="18" hidden="false" customHeight="true" outlineLevel="0" collapsed="false">
      <c r="A150" s="241"/>
      <c r="B150" s="225" t="s">
        <v>712</v>
      </c>
      <c r="C150" s="226" t="s">
        <v>225</v>
      </c>
      <c r="D150" s="162"/>
      <c r="E150" s="162"/>
      <c r="F150" s="162" t="n">
        <v>85035</v>
      </c>
      <c r="G150" s="162"/>
      <c r="H150" s="162"/>
      <c r="I150" s="162"/>
      <c r="J150" s="148" t="n">
        <f aca="false">SUM(D150:I150)</f>
        <v>85035</v>
      </c>
      <c r="K150" s="227"/>
      <c r="L150" s="73"/>
    </row>
    <row r="151" s="173" customFormat="true" ht="18" hidden="false" customHeight="true" outlineLevel="0" collapsed="false">
      <c r="A151" s="171"/>
      <c r="B151" s="222" t="s">
        <v>713</v>
      </c>
      <c r="C151" s="223" t="s">
        <v>714</v>
      </c>
      <c r="D151" s="163" t="n">
        <f aca="false">SUM(D152+D153+D154)</f>
        <v>0</v>
      </c>
      <c r="E151" s="163" t="n">
        <f aca="false">SUM(E152+E153+E154)</f>
        <v>0</v>
      </c>
      <c r="F151" s="163" t="n">
        <f aca="false">SUM(F152+F153+F154)</f>
        <v>714807</v>
      </c>
      <c r="G151" s="163" t="n">
        <f aca="false">SUM(G152+G153+G154)</f>
        <v>0</v>
      </c>
      <c r="H151" s="163" t="n">
        <f aca="false">SUM(H152+H153+H154)</f>
        <v>0</v>
      </c>
      <c r="I151" s="163" t="n">
        <f aca="false">SUM(I152+I153+I154)</f>
        <v>1397343</v>
      </c>
      <c r="J151" s="58" t="n">
        <f aca="false">SUM(J152+J153+J154+J155)</f>
        <v>2112150</v>
      </c>
      <c r="K151" s="227"/>
      <c r="L151" s="67" t="n">
        <f aca="false">SUM(L152+L153+L154+L155)</f>
        <v>0</v>
      </c>
    </row>
    <row r="152" customFormat="false" ht="18" hidden="false" customHeight="true" outlineLevel="0" collapsed="false">
      <c r="A152" s="241"/>
      <c r="B152" s="225" t="s">
        <v>715</v>
      </c>
      <c r="C152" s="226" t="s">
        <v>266</v>
      </c>
      <c r="D152" s="162"/>
      <c r="E152" s="162"/>
      <c r="F152" s="162" t="n">
        <v>714807</v>
      </c>
      <c r="G152" s="162"/>
      <c r="H152" s="162"/>
      <c r="I152" s="162" t="n">
        <v>415593</v>
      </c>
      <c r="J152" s="148" t="n">
        <f aca="false">SUM(D152:I152)</f>
        <v>1130400</v>
      </c>
      <c r="K152" s="227"/>
      <c r="L152" s="73"/>
    </row>
    <row r="153" customFormat="false" ht="18" hidden="false" customHeight="true" outlineLevel="0" collapsed="false">
      <c r="A153" s="241"/>
      <c r="B153" s="225" t="s">
        <v>716</v>
      </c>
      <c r="C153" s="226" t="s">
        <v>270</v>
      </c>
      <c r="D153" s="162"/>
      <c r="E153" s="162"/>
      <c r="F153" s="162"/>
      <c r="G153" s="162"/>
      <c r="H153" s="162"/>
      <c r="I153" s="162" t="n">
        <v>981750</v>
      </c>
      <c r="J153" s="148" t="n">
        <f aca="false">SUM(D153:I153)</f>
        <v>981750</v>
      </c>
      <c r="K153" s="227"/>
      <c r="L153" s="73"/>
    </row>
    <row r="154" customFormat="false" ht="18" hidden="false" customHeight="true" outlineLevel="0" collapsed="false">
      <c r="A154" s="241"/>
      <c r="B154" s="225" t="s">
        <v>717</v>
      </c>
      <c r="C154" s="226" t="s">
        <v>718</v>
      </c>
      <c r="D154" s="162"/>
      <c r="E154" s="162"/>
      <c r="F154" s="162"/>
      <c r="G154" s="162"/>
      <c r="H154" s="162"/>
      <c r="I154" s="162"/>
      <c r="J154" s="148" t="n">
        <f aca="false">SUM(D154:I154)</f>
        <v>0</v>
      </c>
      <c r="K154" s="227"/>
      <c r="L154" s="73"/>
    </row>
    <row r="155" customFormat="false" ht="18" hidden="false" customHeight="true" outlineLevel="0" collapsed="false">
      <c r="A155" s="241"/>
      <c r="B155" s="225" t="s">
        <v>719</v>
      </c>
      <c r="C155" s="226" t="s">
        <v>225</v>
      </c>
      <c r="D155" s="162"/>
      <c r="E155" s="162"/>
      <c r="F155" s="162"/>
      <c r="G155" s="162"/>
      <c r="H155" s="162"/>
      <c r="I155" s="162"/>
      <c r="J155" s="148" t="n">
        <f aca="false">SUM(D155:I155)</f>
        <v>0</v>
      </c>
      <c r="K155" s="227"/>
      <c r="L155" s="73"/>
    </row>
    <row r="156" s="173" customFormat="true" ht="18" hidden="false" customHeight="true" outlineLevel="0" collapsed="false">
      <c r="A156" s="171"/>
      <c r="B156" s="222" t="s">
        <v>720</v>
      </c>
      <c r="C156" s="223" t="s">
        <v>721</v>
      </c>
      <c r="D156" s="163" t="n">
        <f aca="false">SUM(D157:D163)</f>
        <v>0</v>
      </c>
      <c r="E156" s="163" t="n">
        <f aca="false">SUM(E157:E163)</f>
        <v>5290399</v>
      </c>
      <c r="F156" s="163" t="n">
        <f aca="false">SUM(F157:F163)</f>
        <v>28256901</v>
      </c>
      <c r="G156" s="163" t="n">
        <f aca="false">SUM(G157:G163)</f>
        <v>53069676</v>
      </c>
      <c r="H156" s="163" t="n">
        <f aca="false">SUM(H157:H163)</f>
        <v>8255505</v>
      </c>
      <c r="I156" s="163" t="n">
        <f aca="false">SUM(I157:I163)</f>
        <v>36736807</v>
      </c>
      <c r="J156" s="67" t="n">
        <f aca="false">SUM(J157:J163)</f>
        <v>131609288</v>
      </c>
      <c r="K156" s="65"/>
      <c r="L156" s="67" t="n">
        <f aca="false">SUM(L157:L163)</f>
        <v>13165610</v>
      </c>
    </row>
    <row r="157" customFormat="false" ht="18" hidden="false" customHeight="true" outlineLevel="0" collapsed="false">
      <c r="A157" s="241"/>
      <c r="B157" s="225" t="s">
        <v>722</v>
      </c>
      <c r="C157" s="226" t="s">
        <v>277</v>
      </c>
      <c r="D157" s="162"/>
      <c r="E157" s="162"/>
      <c r="F157" s="162" t="n">
        <v>5382230</v>
      </c>
      <c r="G157" s="162" t="n">
        <v>3680879</v>
      </c>
      <c r="H157" s="162" t="n">
        <v>4005965</v>
      </c>
      <c r="I157" s="162" t="n">
        <v>3111999</v>
      </c>
      <c r="J157" s="148" t="n">
        <f aca="false">SUM(D157:I157)</f>
        <v>16181073</v>
      </c>
      <c r="K157" s="227"/>
      <c r="L157" s="73" t="n">
        <v>475432</v>
      </c>
    </row>
    <row r="158" customFormat="false" ht="18" hidden="false" customHeight="true" outlineLevel="0" collapsed="false">
      <c r="A158" s="241"/>
      <c r="B158" s="225" t="s">
        <v>723</v>
      </c>
      <c r="C158" s="226" t="s">
        <v>284</v>
      </c>
      <c r="D158" s="162"/>
      <c r="E158" s="162" t="n">
        <v>2406394</v>
      </c>
      <c r="F158" s="162" t="n">
        <v>14048550</v>
      </c>
      <c r="G158" s="162" t="n">
        <v>25724938</v>
      </c>
      <c r="H158" s="162" t="n">
        <v>2425759</v>
      </c>
      <c r="I158" s="162" t="n">
        <v>25985609</v>
      </c>
      <c r="J158" s="148" t="n">
        <f aca="false">SUM(D158:I158)</f>
        <v>70591250</v>
      </c>
      <c r="K158" s="227"/>
      <c r="L158" s="73" t="n">
        <v>1773079</v>
      </c>
    </row>
    <row r="159" customFormat="false" ht="18" hidden="false" customHeight="true" outlineLevel="0" collapsed="false">
      <c r="A159" s="241"/>
      <c r="B159" s="225" t="s">
        <v>730</v>
      </c>
      <c r="C159" s="226" t="s">
        <v>731</v>
      </c>
      <c r="D159" s="162"/>
      <c r="E159" s="162" t="n">
        <v>545920</v>
      </c>
      <c r="F159" s="162" t="n">
        <v>2911430</v>
      </c>
      <c r="G159" s="162" t="n">
        <v>1875975</v>
      </c>
      <c r="H159" s="162" t="n">
        <v>1575000</v>
      </c>
      <c r="I159" s="162" t="n">
        <v>2557200</v>
      </c>
      <c r="J159" s="148" t="n">
        <f aca="false">SUM(D159:I159)</f>
        <v>9465525</v>
      </c>
      <c r="K159" s="227"/>
      <c r="L159" s="73" t="n">
        <v>93000</v>
      </c>
    </row>
    <row r="160" customFormat="false" ht="18" hidden="false" customHeight="true" outlineLevel="0" collapsed="false">
      <c r="A160" s="241"/>
      <c r="B160" s="225" t="s">
        <v>732</v>
      </c>
      <c r="C160" s="226" t="s">
        <v>298</v>
      </c>
      <c r="D160" s="162"/>
      <c r="E160" s="162"/>
      <c r="F160" s="162" t="n">
        <v>442658</v>
      </c>
      <c r="G160" s="162" t="n">
        <v>523239</v>
      </c>
      <c r="H160" s="162"/>
      <c r="I160" s="162" t="n">
        <v>674194</v>
      </c>
      <c r="J160" s="148" t="n">
        <f aca="false">SUM(D160:I160)</f>
        <v>1640091</v>
      </c>
      <c r="K160" s="227"/>
      <c r="L160" s="73" t="n">
        <v>1840000</v>
      </c>
    </row>
    <row r="161" customFormat="false" ht="18" hidden="false" customHeight="true" outlineLevel="0" collapsed="false">
      <c r="A161" s="241"/>
      <c r="B161" s="225" t="s">
        <v>733</v>
      </c>
      <c r="C161" s="226" t="s">
        <v>934</v>
      </c>
      <c r="D161" s="162"/>
      <c r="E161" s="162" t="n">
        <v>81515</v>
      </c>
      <c r="F161" s="162"/>
      <c r="G161" s="162"/>
      <c r="H161" s="162"/>
      <c r="I161" s="162"/>
      <c r="J161" s="148" t="n">
        <f aca="false">SUM(D161:I161)</f>
        <v>81515</v>
      </c>
      <c r="K161" s="227"/>
      <c r="L161" s="73"/>
    </row>
    <row r="162" customFormat="false" ht="18" hidden="false" customHeight="true" outlineLevel="0" collapsed="false">
      <c r="A162" s="241"/>
      <c r="B162" s="225" t="s">
        <v>735</v>
      </c>
      <c r="C162" s="226" t="s">
        <v>736</v>
      </c>
      <c r="D162" s="162"/>
      <c r="E162" s="162"/>
      <c r="F162" s="162"/>
      <c r="G162" s="162"/>
      <c r="H162" s="162"/>
      <c r="I162" s="162"/>
      <c r="J162" s="148" t="n">
        <f aca="false">SUM(D162:I162)</f>
        <v>0</v>
      </c>
      <c r="K162" s="227"/>
      <c r="L162" s="73"/>
    </row>
    <row r="163" customFormat="false" ht="18" hidden="false" customHeight="true" outlineLevel="0" collapsed="false">
      <c r="A163" s="241"/>
      <c r="B163" s="225" t="s">
        <v>737</v>
      </c>
      <c r="C163" s="226" t="s">
        <v>225</v>
      </c>
      <c r="D163" s="162"/>
      <c r="E163" s="162" t="n">
        <v>2256570</v>
      </c>
      <c r="F163" s="162" t="n">
        <v>5472033</v>
      </c>
      <c r="G163" s="162" t="n">
        <v>21264645</v>
      </c>
      <c r="H163" s="162" t="n">
        <v>248781</v>
      </c>
      <c r="I163" s="162" t="n">
        <v>4407805</v>
      </c>
      <c r="J163" s="148" t="n">
        <f aca="false">SUM(D163:I163)</f>
        <v>33649834</v>
      </c>
      <c r="K163" s="227"/>
      <c r="L163" s="73" t="n">
        <v>8984099</v>
      </c>
    </row>
    <row r="164" s="173" customFormat="true" ht="18" hidden="false" customHeight="true" outlineLevel="0" collapsed="false">
      <c r="A164" s="171"/>
      <c r="B164" s="222" t="s">
        <v>738</v>
      </c>
      <c r="C164" s="223" t="s">
        <v>739</v>
      </c>
      <c r="D164" s="163" t="n">
        <f aca="false">SUM(D165:D169)</f>
        <v>0</v>
      </c>
      <c r="E164" s="163" t="n">
        <f aca="false">SUM(E165:E169)</f>
        <v>5129456</v>
      </c>
      <c r="F164" s="163" t="n">
        <f aca="false">SUM(F165:F169)</f>
        <v>10261530</v>
      </c>
      <c r="G164" s="163" t="n">
        <f aca="false">SUM(G165:G169)</f>
        <v>18862379</v>
      </c>
      <c r="H164" s="163" t="n">
        <f aca="false">SUM(H165:H169)</f>
        <v>1692599</v>
      </c>
      <c r="I164" s="163" t="n">
        <f aca="false">SUM(I165:I169)</f>
        <v>28657363</v>
      </c>
      <c r="J164" s="67" t="n">
        <f aca="false">SUM(J165:J169)</f>
        <v>64603327</v>
      </c>
      <c r="K164" s="65"/>
      <c r="L164" s="67" t="n">
        <f aca="false">SUM(L165:L169)</f>
        <v>9938874</v>
      </c>
    </row>
    <row r="165" customFormat="false" ht="18" hidden="false" customHeight="true" outlineLevel="0" collapsed="false">
      <c r="A165" s="241"/>
      <c r="B165" s="225" t="s">
        <v>740</v>
      </c>
      <c r="C165" s="226" t="s">
        <v>316</v>
      </c>
      <c r="D165" s="162"/>
      <c r="E165" s="162" t="n">
        <v>3787493</v>
      </c>
      <c r="F165" s="162" t="n">
        <v>4625690</v>
      </c>
      <c r="G165" s="162" t="n">
        <v>14768541</v>
      </c>
      <c r="H165" s="162" t="n">
        <v>1692599</v>
      </c>
      <c r="I165" s="162" t="n">
        <v>2989146</v>
      </c>
      <c r="J165" s="148" t="n">
        <f aca="false">SUM(D165:I165)</f>
        <v>27863469</v>
      </c>
      <c r="K165" s="227"/>
      <c r="L165" s="73" t="n">
        <v>5712946</v>
      </c>
    </row>
    <row r="166" customFormat="false" ht="18" hidden="false" customHeight="true" outlineLevel="0" collapsed="false">
      <c r="A166" s="241"/>
      <c r="B166" s="225" t="s">
        <v>741</v>
      </c>
      <c r="C166" s="226" t="s">
        <v>742</v>
      </c>
      <c r="D166" s="162"/>
      <c r="E166" s="162"/>
      <c r="F166" s="162"/>
      <c r="G166" s="162"/>
      <c r="H166" s="162"/>
      <c r="I166" s="162" t="n">
        <v>1999950</v>
      </c>
      <c r="J166" s="148" t="n">
        <f aca="false">SUM(D166:I166)</f>
        <v>1999950</v>
      </c>
      <c r="K166" s="227"/>
      <c r="L166" s="73"/>
    </row>
    <row r="167" customFormat="false" ht="18" hidden="false" customHeight="true" outlineLevel="0" collapsed="false">
      <c r="A167" s="241"/>
      <c r="B167" s="225" t="s">
        <v>743</v>
      </c>
      <c r="C167" s="226" t="s">
        <v>323</v>
      </c>
      <c r="D167" s="162"/>
      <c r="E167" s="162"/>
      <c r="F167" s="162"/>
      <c r="G167" s="162"/>
      <c r="H167" s="162"/>
      <c r="I167" s="162"/>
      <c r="J167" s="148" t="n">
        <f aca="false">SUM(D167:I167)</f>
        <v>0</v>
      </c>
      <c r="K167" s="227"/>
      <c r="L167" s="73"/>
    </row>
    <row r="168" customFormat="false" ht="18" hidden="false" customHeight="true" outlineLevel="0" collapsed="false">
      <c r="A168" s="241"/>
      <c r="B168" s="225" t="s">
        <v>744</v>
      </c>
      <c r="C168" s="226" t="s">
        <v>324</v>
      </c>
      <c r="D168" s="166"/>
      <c r="E168" s="166" t="n">
        <v>1341963</v>
      </c>
      <c r="F168" s="166" t="n">
        <v>5635840</v>
      </c>
      <c r="G168" s="166" t="n">
        <v>4093838</v>
      </c>
      <c r="H168" s="166"/>
      <c r="I168" s="166" t="n">
        <v>23668267</v>
      </c>
      <c r="J168" s="148" t="n">
        <f aca="false">SUM(D168:I168)</f>
        <v>34739908</v>
      </c>
      <c r="K168" s="227"/>
      <c r="L168" s="73" t="n">
        <v>4225928</v>
      </c>
    </row>
    <row r="169" customFormat="false" ht="18" hidden="false" customHeight="true" outlineLevel="0" collapsed="false">
      <c r="A169" s="241"/>
      <c r="B169" s="225" t="s">
        <v>745</v>
      </c>
      <c r="C169" s="226" t="s">
        <v>225</v>
      </c>
      <c r="D169" s="162" t="n">
        <v>0</v>
      </c>
      <c r="E169" s="162"/>
      <c r="F169" s="162"/>
      <c r="G169" s="162"/>
      <c r="H169" s="162"/>
      <c r="I169" s="162"/>
      <c r="J169" s="148" t="n">
        <f aca="false">SUM(D169:I169)</f>
        <v>0</v>
      </c>
      <c r="K169" s="227"/>
      <c r="L169" s="73"/>
    </row>
    <row r="170" s="173" customFormat="true" ht="18" hidden="false" customHeight="true" outlineLevel="0" collapsed="false">
      <c r="A170" s="171"/>
      <c r="B170" s="222" t="s">
        <v>746</v>
      </c>
      <c r="C170" s="223" t="s">
        <v>747</v>
      </c>
      <c r="D170" s="163" t="n">
        <f aca="false">SUM(D171+D172)</f>
        <v>0</v>
      </c>
      <c r="E170" s="163" t="n">
        <f aca="false">SUM(E171+E172)</f>
        <v>428250</v>
      </c>
      <c r="F170" s="163" t="n">
        <f aca="false">SUM(F171+F172)</f>
        <v>7903919</v>
      </c>
      <c r="G170" s="163" t="n">
        <f aca="false">SUM(G171+G172)</f>
        <v>979742</v>
      </c>
      <c r="H170" s="163" t="n">
        <f aca="false">SUM(H171+H172)</f>
        <v>577800</v>
      </c>
      <c r="I170" s="163" t="n">
        <f aca="false">SUM(I171+I172)</f>
        <v>0</v>
      </c>
      <c r="J170" s="67" t="n">
        <f aca="false">SUM(J171+J172)</f>
        <v>9889711</v>
      </c>
      <c r="K170" s="239"/>
      <c r="L170" s="67" t="n">
        <f aca="false">SUM(L171+L172)</f>
        <v>0</v>
      </c>
    </row>
    <row r="171" customFormat="false" ht="18" hidden="false" customHeight="true" outlineLevel="0" collapsed="false">
      <c r="A171" s="241"/>
      <c r="B171" s="225" t="s">
        <v>748</v>
      </c>
      <c r="C171" s="226" t="s">
        <v>329</v>
      </c>
      <c r="D171" s="162"/>
      <c r="E171" s="162"/>
      <c r="F171" s="162" t="n">
        <v>7903919</v>
      </c>
      <c r="G171" s="162" t="n">
        <v>979742</v>
      </c>
      <c r="H171" s="162" t="n">
        <v>577800</v>
      </c>
      <c r="I171" s="162"/>
      <c r="J171" s="148" t="n">
        <f aca="false">SUM(D171:I171)</f>
        <v>9461461</v>
      </c>
      <c r="K171" s="227"/>
      <c r="L171" s="73"/>
    </row>
    <row r="172" customFormat="false" ht="18" hidden="false" customHeight="true" outlineLevel="0" collapsed="false">
      <c r="A172" s="241"/>
      <c r="B172" s="225" t="s">
        <v>935</v>
      </c>
      <c r="C172" s="226" t="s">
        <v>365</v>
      </c>
      <c r="D172" s="162"/>
      <c r="E172" s="162" t="n">
        <v>428250</v>
      </c>
      <c r="F172" s="162"/>
      <c r="G172" s="162"/>
      <c r="H172" s="162"/>
      <c r="I172" s="162"/>
      <c r="J172" s="148" t="n">
        <f aca="false">SUM(D172:I172)</f>
        <v>428250</v>
      </c>
      <c r="K172" s="227"/>
      <c r="L172" s="73"/>
    </row>
    <row r="173" s="173" customFormat="true" ht="18" hidden="false" customHeight="true" outlineLevel="0" collapsed="false">
      <c r="A173" s="171"/>
      <c r="B173" s="222" t="s">
        <v>755</v>
      </c>
      <c r="C173" s="223" t="s">
        <v>756</v>
      </c>
      <c r="D173" s="163" t="n">
        <f aca="false">SUM(D175:D177)</f>
        <v>0</v>
      </c>
      <c r="E173" s="163" t="n">
        <f aca="false">SUM(E175:E177)</f>
        <v>0</v>
      </c>
      <c r="F173" s="163" t="n">
        <f aca="false">SUM(F175:F177)</f>
        <v>270725</v>
      </c>
      <c r="G173" s="163" t="n">
        <f aca="false">SUM(G175:G177)</f>
        <v>4172841</v>
      </c>
      <c r="H173" s="163" t="n">
        <f aca="false">SUM(H174:H177)</f>
        <v>1930000</v>
      </c>
      <c r="I173" s="163" t="n">
        <f aca="false">SUM(I175:I177)</f>
        <v>270725</v>
      </c>
      <c r="J173" s="67" t="n">
        <f aca="false">SUM(J174:J177)</f>
        <v>6644291</v>
      </c>
      <c r="K173" s="239"/>
      <c r="L173" s="67" t="n">
        <f aca="false">SUM(L175:L177)</f>
        <v>1290000</v>
      </c>
    </row>
    <row r="174" customFormat="false" ht="18" hidden="false" customHeight="true" outlineLevel="0" collapsed="false">
      <c r="A174" s="241"/>
      <c r="B174" s="225" t="s">
        <v>757</v>
      </c>
      <c r="C174" s="226" t="s">
        <v>758</v>
      </c>
      <c r="D174" s="162"/>
      <c r="E174" s="162"/>
      <c r="F174" s="162"/>
      <c r="G174" s="162"/>
      <c r="H174" s="162" t="n">
        <v>1930000</v>
      </c>
      <c r="I174" s="162"/>
      <c r="J174" s="148" t="n">
        <f aca="false">SUM(D174:I174)</f>
        <v>1930000</v>
      </c>
      <c r="K174" s="239"/>
      <c r="L174" s="67"/>
    </row>
    <row r="175" customFormat="false" ht="18" hidden="false" customHeight="true" outlineLevel="0" collapsed="false">
      <c r="A175" s="241"/>
      <c r="B175" s="225" t="s">
        <v>759</v>
      </c>
      <c r="C175" s="226" t="s">
        <v>336</v>
      </c>
      <c r="D175" s="162"/>
      <c r="E175" s="162"/>
      <c r="F175" s="162"/>
      <c r="G175" s="162"/>
      <c r="H175" s="162"/>
      <c r="I175" s="162"/>
      <c r="J175" s="148" t="n">
        <f aca="false">SUM(D175:I175)</f>
        <v>0</v>
      </c>
      <c r="K175" s="227"/>
      <c r="L175" s="73" t="n">
        <v>1290000</v>
      </c>
    </row>
    <row r="176" customFormat="false" ht="18" hidden="false" customHeight="true" outlineLevel="0" collapsed="false">
      <c r="A176" s="241"/>
      <c r="B176" s="225" t="s">
        <v>760</v>
      </c>
      <c r="C176" s="226" t="s">
        <v>337</v>
      </c>
      <c r="D176" s="162"/>
      <c r="E176" s="162"/>
      <c r="F176" s="162"/>
      <c r="G176" s="162"/>
      <c r="H176" s="162"/>
      <c r="I176" s="162"/>
      <c r="J176" s="148" t="n">
        <f aca="false">SUM(D176:I176)</f>
        <v>0</v>
      </c>
      <c r="K176" s="227"/>
      <c r="L176" s="73"/>
    </row>
    <row r="177" customFormat="false" ht="18" hidden="false" customHeight="true" outlineLevel="0" collapsed="false">
      <c r="A177" s="241"/>
      <c r="B177" s="225" t="s">
        <v>761</v>
      </c>
      <c r="C177" s="226" t="s">
        <v>225</v>
      </c>
      <c r="D177" s="162"/>
      <c r="E177" s="162"/>
      <c r="F177" s="162" t="n">
        <v>270725</v>
      </c>
      <c r="G177" s="162" t="n">
        <v>4172841</v>
      </c>
      <c r="H177" s="162"/>
      <c r="I177" s="162" t="n">
        <v>270725</v>
      </c>
      <c r="J177" s="148" t="n">
        <f aca="false">SUM(D177:I177)</f>
        <v>4714291</v>
      </c>
      <c r="K177" s="227"/>
      <c r="L177" s="73"/>
    </row>
    <row r="178" s="173" customFormat="true" ht="18" hidden="false" customHeight="true" outlineLevel="0" collapsed="false">
      <c r="A178" s="171"/>
      <c r="B178" s="222" t="s">
        <v>762</v>
      </c>
      <c r="C178" s="223" t="s">
        <v>763</v>
      </c>
      <c r="D178" s="163" t="n">
        <f aca="false">SUM(D179:D182)</f>
        <v>0</v>
      </c>
      <c r="E178" s="163" t="n">
        <f aca="false">SUM(E179:E182)</f>
        <v>0</v>
      </c>
      <c r="F178" s="163" t="n">
        <f aca="false">SUM(F179:F182)</f>
        <v>0</v>
      </c>
      <c r="G178" s="163" t="n">
        <f aca="false">SUM(G179:G182)</f>
        <v>4042374</v>
      </c>
      <c r="H178" s="163" t="n">
        <f aca="false">SUM(H179:H182)</f>
        <v>4016772</v>
      </c>
      <c r="I178" s="163" t="n">
        <f aca="false">SUM(I179:I182)</f>
        <v>0</v>
      </c>
      <c r="J178" s="67" t="n">
        <f aca="false">SUM(J179:J182)</f>
        <v>8059146</v>
      </c>
      <c r="K178" s="65"/>
      <c r="L178" s="67" t="n">
        <f aca="false">SUM(L179:L182)</f>
        <v>0</v>
      </c>
    </row>
    <row r="179" customFormat="false" ht="18" hidden="false" customHeight="true" outlineLevel="0" collapsed="false">
      <c r="A179" s="241"/>
      <c r="B179" s="225" t="s">
        <v>764</v>
      </c>
      <c r="C179" s="226" t="s">
        <v>340</v>
      </c>
      <c r="D179" s="162"/>
      <c r="E179" s="162"/>
      <c r="F179" s="162"/>
      <c r="G179" s="162"/>
      <c r="H179" s="162" t="n">
        <v>1986719</v>
      </c>
      <c r="I179" s="162"/>
      <c r="J179" s="148" t="n">
        <f aca="false">SUM(D179:I179)</f>
        <v>1986719</v>
      </c>
      <c r="K179" s="227"/>
      <c r="L179" s="73"/>
    </row>
    <row r="180" customFormat="false" ht="18" hidden="false" customHeight="true" outlineLevel="0" collapsed="false">
      <c r="A180" s="241"/>
      <c r="B180" s="225" t="s">
        <v>765</v>
      </c>
      <c r="C180" s="226" t="s">
        <v>766</v>
      </c>
      <c r="D180" s="162"/>
      <c r="E180" s="162"/>
      <c r="F180" s="162"/>
      <c r="G180" s="162"/>
      <c r="H180" s="162"/>
      <c r="I180" s="162"/>
      <c r="J180" s="148" t="n">
        <f aca="false">SUM(D180:I180)</f>
        <v>0</v>
      </c>
      <c r="K180" s="227"/>
      <c r="L180" s="73"/>
    </row>
    <row r="181" customFormat="false" ht="18" hidden="false" customHeight="true" outlineLevel="0" collapsed="false">
      <c r="A181" s="241"/>
      <c r="B181" s="225" t="s">
        <v>936</v>
      </c>
      <c r="C181" s="226" t="s">
        <v>365</v>
      </c>
      <c r="D181" s="162"/>
      <c r="E181" s="162"/>
      <c r="F181" s="162"/>
      <c r="G181" s="162" t="n">
        <v>4042374</v>
      </c>
      <c r="H181" s="162" t="n">
        <v>2030053</v>
      </c>
      <c r="I181" s="162"/>
      <c r="J181" s="148" t="n">
        <f aca="false">SUM(D181:I181)</f>
        <v>6072427</v>
      </c>
      <c r="K181" s="227"/>
      <c r="L181" s="148"/>
    </row>
    <row r="182" customFormat="false" ht="18" hidden="false" customHeight="true" outlineLevel="0" collapsed="false">
      <c r="A182" s="241"/>
      <c r="B182" s="225" t="s">
        <v>767</v>
      </c>
      <c r="C182" s="242" t="s">
        <v>225</v>
      </c>
      <c r="D182" s="162" t="n">
        <f aca="false">SUM(D183:D183)</f>
        <v>0</v>
      </c>
      <c r="E182" s="162" t="n">
        <f aca="false">SUM(E183:E183)</f>
        <v>0</v>
      </c>
      <c r="F182" s="162" t="n">
        <f aca="false">SUM(F183:F183)</f>
        <v>0</v>
      </c>
      <c r="G182" s="162"/>
      <c r="H182" s="162"/>
      <c r="I182" s="162"/>
      <c r="J182" s="148" t="n">
        <f aca="false">SUM(J183:J183)</f>
        <v>0</v>
      </c>
      <c r="K182" s="227"/>
      <c r="L182" s="148" t="n">
        <f aca="false">SUM(L183)</f>
        <v>0</v>
      </c>
    </row>
    <row r="183" customFormat="false" ht="18" hidden="false" customHeight="true" outlineLevel="0" collapsed="false">
      <c r="A183" s="241"/>
      <c r="B183" s="225" t="s">
        <v>768</v>
      </c>
      <c r="C183" s="242" t="s">
        <v>225</v>
      </c>
      <c r="D183" s="162"/>
      <c r="E183" s="162"/>
      <c r="F183" s="162"/>
      <c r="G183" s="162"/>
      <c r="H183" s="162"/>
      <c r="I183" s="162"/>
      <c r="J183" s="148" t="n">
        <f aca="false">SUM(D183:I183)</f>
        <v>0</v>
      </c>
      <c r="K183" s="224"/>
      <c r="L183" s="73" t="n">
        <v>0</v>
      </c>
    </row>
    <row r="184" customFormat="false" ht="8.25" hidden="false" customHeight="true" outlineLevel="0" collapsed="false">
      <c r="A184" s="241"/>
      <c r="B184" s="225"/>
      <c r="C184" s="243"/>
      <c r="D184" s="162"/>
      <c r="E184" s="162"/>
      <c r="F184" s="162"/>
      <c r="G184" s="162"/>
      <c r="H184" s="162"/>
      <c r="I184" s="162"/>
      <c r="J184" s="148"/>
      <c r="K184" s="227"/>
      <c r="L184" s="73"/>
    </row>
    <row r="185" s="173" customFormat="true" ht="18" hidden="false" customHeight="true" outlineLevel="0" collapsed="false">
      <c r="A185" s="171"/>
      <c r="B185" s="238" t="s">
        <v>371</v>
      </c>
      <c r="C185" s="223" t="s">
        <v>771</v>
      </c>
      <c r="D185" s="163" t="n">
        <f aca="false">D186</f>
        <v>0</v>
      </c>
      <c r="E185" s="163" t="n">
        <f aca="false">E186</f>
        <v>0</v>
      </c>
      <c r="F185" s="163" t="n">
        <f aca="false">F186</f>
        <v>0</v>
      </c>
      <c r="G185" s="163" t="n">
        <f aca="false">G186</f>
        <v>0</v>
      </c>
      <c r="H185" s="163" t="n">
        <f aca="false">H186</f>
        <v>0</v>
      </c>
      <c r="I185" s="163" t="n">
        <f aca="false">I186</f>
        <v>0</v>
      </c>
      <c r="J185" s="67" t="n">
        <f aca="false">J186</f>
        <v>0</v>
      </c>
      <c r="K185" s="65"/>
      <c r="L185" s="67" t="n">
        <f aca="false">L186</f>
        <v>0</v>
      </c>
    </row>
    <row r="186" s="173" customFormat="true" ht="18" hidden="false" customHeight="true" outlineLevel="0" collapsed="false">
      <c r="A186" s="171"/>
      <c r="B186" s="222" t="s">
        <v>772</v>
      </c>
      <c r="C186" s="223" t="s">
        <v>773</v>
      </c>
      <c r="D186" s="163" t="n">
        <f aca="false">D187</f>
        <v>0</v>
      </c>
      <c r="E186" s="163" t="n">
        <f aca="false">E187</f>
        <v>0</v>
      </c>
      <c r="F186" s="163" t="n">
        <f aca="false">F187</f>
        <v>0</v>
      </c>
      <c r="G186" s="163" t="n">
        <f aca="false">G187</f>
        <v>0</v>
      </c>
      <c r="H186" s="163" t="n">
        <f aca="false">H187</f>
        <v>0</v>
      </c>
      <c r="I186" s="163" t="n">
        <f aca="false">I187</f>
        <v>0</v>
      </c>
      <c r="J186" s="67" t="n">
        <f aca="false">J187</f>
        <v>0</v>
      </c>
      <c r="K186" s="65"/>
      <c r="L186" s="67" t="n">
        <f aca="false">L187</f>
        <v>0</v>
      </c>
    </row>
    <row r="187" customFormat="false" ht="18" hidden="false" customHeight="true" outlineLevel="0" collapsed="false">
      <c r="A187" s="241"/>
      <c r="B187" s="225" t="s">
        <v>774</v>
      </c>
      <c r="C187" s="226" t="s">
        <v>775</v>
      </c>
      <c r="D187" s="162"/>
      <c r="E187" s="162"/>
      <c r="F187" s="162"/>
      <c r="G187" s="162"/>
      <c r="H187" s="162"/>
      <c r="I187" s="162"/>
      <c r="J187" s="148" t="n">
        <f aca="false">SUM(D187:I187)</f>
        <v>0</v>
      </c>
      <c r="K187" s="227"/>
      <c r="L187" s="73"/>
    </row>
    <row r="188" customFormat="false" ht="18" hidden="false" customHeight="true" outlineLevel="0" collapsed="false">
      <c r="A188" s="241"/>
      <c r="B188" s="238" t="n">
        <v>24</v>
      </c>
      <c r="C188" s="223" t="s">
        <v>776</v>
      </c>
      <c r="D188" s="163" t="n">
        <f aca="false">SUM(D189+D195)</f>
        <v>8584854</v>
      </c>
      <c r="E188" s="163" t="n">
        <f aca="false">SUM(E189+E195)</f>
        <v>3112300</v>
      </c>
      <c r="F188" s="163" t="n">
        <f aca="false">SUM(F189+F195)</f>
        <v>20265599</v>
      </c>
      <c r="G188" s="163" t="n">
        <f aca="false">SUM(G189+G195)</f>
        <v>14007651</v>
      </c>
      <c r="H188" s="163" t="n">
        <f aca="false">SUM(H189+H195)</f>
        <v>15536252</v>
      </c>
      <c r="I188" s="163" t="n">
        <f aca="false">SUM(I189+I195)</f>
        <v>17934922</v>
      </c>
      <c r="J188" s="67" t="n">
        <f aca="false">SUM(J189+J195)</f>
        <v>79441578</v>
      </c>
      <c r="K188" s="239"/>
      <c r="L188" s="67" t="n">
        <f aca="false">SUM(L189+L195)</f>
        <v>3766943</v>
      </c>
    </row>
    <row r="189" s="173" customFormat="true" ht="18" hidden="false" customHeight="true" outlineLevel="0" collapsed="false">
      <c r="A189" s="171"/>
      <c r="B189" s="222" t="s">
        <v>777</v>
      </c>
      <c r="C189" s="223" t="s">
        <v>778</v>
      </c>
      <c r="D189" s="163" t="n">
        <f aca="false">SUM(D190+D191+D192+D193+D194)</f>
        <v>8584854</v>
      </c>
      <c r="E189" s="163" t="n">
        <f aca="false">SUM(E190+E191+E192+E193+E194)</f>
        <v>3112300</v>
      </c>
      <c r="F189" s="163" t="n">
        <f aca="false">SUM(F190+F191+F192+F193+F194)</f>
        <v>20265599</v>
      </c>
      <c r="G189" s="163" t="n">
        <f aca="false">SUM(G190+G191+G192+G193+G194)</f>
        <v>14007651</v>
      </c>
      <c r="H189" s="163" t="n">
        <f aca="false">SUM(H190+H191+H192+H193+H194)</f>
        <v>15536252</v>
      </c>
      <c r="I189" s="163" t="n">
        <f aca="false">SUM(I190+I191+I192+I193+I194)</f>
        <v>17934922</v>
      </c>
      <c r="J189" s="67" t="n">
        <f aca="false">SUM(J190+J191+J192+J193+J194)</f>
        <v>79441578</v>
      </c>
      <c r="K189" s="239"/>
      <c r="L189" s="67" t="n">
        <f aca="false">SUM(L190+L191+L192+L193+L194)</f>
        <v>3766943</v>
      </c>
    </row>
    <row r="190" customFormat="false" ht="18" hidden="false" customHeight="true" outlineLevel="0" collapsed="false">
      <c r="A190" s="241"/>
      <c r="B190" s="225" t="s">
        <v>779</v>
      </c>
      <c r="C190" s="226" t="s">
        <v>380</v>
      </c>
      <c r="D190" s="162"/>
      <c r="E190" s="162"/>
      <c r="F190" s="162"/>
      <c r="G190" s="162"/>
      <c r="H190" s="162"/>
      <c r="I190" s="162"/>
      <c r="J190" s="148" t="n">
        <f aca="false">SUM(D190:I190)</f>
        <v>0</v>
      </c>
      <c r="K190" s="227"/>
      <c r="L190" s="73"/>
    </row>
    <row r="191" customFormat="false" ht="18" hidden="false" customHeight="true" outlineLevel="0" collapsed="false">
      <c r="A191" s="241"/>
      <c r="B191" s="225" t="s">
        <v>780</v>
      </c>
      <c r="C191" s="226" t="s">
        <v>386</v>
      </c>
      <c r="D191" s="162"/>
      <c r="E191" s="162"/>
      <c r="F191" s="162"/>
      <c r="G191" s="162"/>
      <c r="H191" s="162"/>
      <c r="I191" s="162"/>
      <c r="J191" s="148" t="n">
        <f aca="false">SUM(D191:I191)</f>
        <v>0</v>
      </c>
      <c r="K191" s="227"/>
      <c r="L191" s="73"/>
    </row>
    <row r="192" customFormat="false" ht="18" hidden="false" customHeight="true" outlineLevel="0" collapsed="false">
      <c r="A192" s="241"/>
      <c r="B192" s="225" t="s">
        <v>781</v>
      </c>
      <c r="C192" s="226" t="s">
        <v>387</v>
      </c>
      <c r="D192" s="162"/>
      <c r="E192" s="162"/>
      <c r="F192" s="162"/>
      <c r="G192" s="162"/>
      <c r="H192" s="162"/>
      <c r="I192" s="162"/>
      <c r="J192" s="148" t="n">
        <f aca="false">SUM(D192:I192)</f>
        <v>0</v>
      </c>
      <c r="K192" s="227"/>
      <c r="L192" s="73"/>
    </row>
    <row r="193" customFormat="false" ht="18" hidden="false" customHeight="true" outlineLevel="0" collapsed="false">
      <c r="A193" s="241"/>
      <c r="B193" s="225" t="s">
        <v>782</v>
      </c>
      <c r="C193" s="226" t="s">
        <v>390</v>
      </c>
      <c r="D193" s="162"/>
      <c r="E193" s="162"/>
      <c r="F193" s="162"/>
      <c r="G193" s="162"/>
      <c r="H193" s="162"/>
      <c r="I193" s="162"/>
      <c r="J193" s="148" t="n">
        <f aca="false">SUM(D193:I193)</f>
        <v>0</v>
      </c>
      <c r="K193" s="227"/>
      <c r="L193" s="73"/>
    </row>
    <row r="194" customFormat="false" ht="18" hidden="false" customHeight="true" outlineLevel="0" collapsed="false">
      <c r="A194" s="241"/>
      <c r="B194" s="225" t="s">
        <v>783</v>
      </c>
      <c r="C194" s="226" t="s">
        <v>784</v>
      </c>
      <c r="D194" s="162" t="n">
        <v>8584854</v>
      </c>
      <c r="E194" s="162" t="n">
        <v>3112300</v>
      </c>
      <c r="F194" s="162" t="n">
        <v>20265599</v>
      </c>
      <c r="G194" s="162" t="n">
        <v>14007651</v>
      </c>
      <c r="H194" s="162" t="n">
        <v>15536252</v>
      </c>
      <c r="I194" s="162" t="n">
        <v>17934922</v>
      </c>
      <c r="J194" s="148" t="n">
        <f aca="false">SUM(D194:I194)</f>
        <v>79441578</v>
      </c>
      <c r="K194" s="227"/>
      <c r="L194" s="73" t="n">
        <v>3766943</v>
      </c>
    </row>
    <row r="195" s="173" customFormat="true" ht="18" hidden="false" customHeight="true" outlineLevel="0" collapsed="false">
      <c r="A195" s="171"/>
      <c r="B195" s="222" t="s">
        <v>785</v>
      </c>
      <c r="C195" s="223" t="s">
        <v>786</v>
      </c>
      <c r="D195" s="163" t="n">
        <f aca="false">D196</f>
        <v>0</v>
      </c>
      <c r="E195" s="163" t="n">
        <f aca="false">E196</f>
        <v>0</v>
      </c>
      <c r="F195" s="163" t="n">
        <f aca="false">F196</f>
        <v>0</v>
      </c>
      <c r="G195" s="163" t="n">
        <f aca="false">G196</f>
        <v>0</v>
      </c>
      <c r="H195" s="163" t="n">
        <f aca="false">H196</f>
        <v>0</v>
      </c>
      <c r="I195" s="163" t="n">
        <f aca="false">I196</f>
        <v>0</v>
      </c>
      <c r="J195" s="67" t="n">
        <f aca="false">J196</f>
        <v>0</v>
      </c>
      <c r="K195" s="65"/>
      <c r="L195" s="67" t="n">
        <f aca="false">L196</f>
        <v>0</v>
      </c>
    </row>
    <row r="196" customFormat="false" ht="18" hidden="false" customHeight="true" outlineLevel="0" collapsed="false">
      <c r="A196" s="241"/>
      <c r="B196" s="225" t="s">
        <v>787</v>
      </c>
      <c r="C196" s="226" t="s">
        <v>405</v>
      </c>
      <c r="D196" s="162"/>
      <c r="E196" s="162"/>
      <c r="F196" s="162"/>
      <c r="G196" s="162"/>
      <c r="H196" s="162"/>
      <c r="I196" s="162"/>
      <c r="J196" s="148" t="n">
        <f aca="false">SUM(D196:I196)</f>
        <v>0</v>
      </c>
      <c r="K196" s="227"/>
      <c r="L196" s="73"/>
    </row>
    <row r="197" customFormat="false" ht="9" hidden="false" customHeight="true" outlineLevel="0" collapsed="false">
      <c r="A197" s="241"/>
      <c r="B197" s="225"/>
      <c r="C197" s="226"/>
      <c r="D197" s="162"/>
      <c r="E197" s="162"/>
      <c r="F197" s="162"/>
      <c r="G197" s="162"/>
      <c r="H197" s="162"/>
      <c r="I197" s="162"/>
      <c r="J197" s="148"/>
      <c r="K197" s="227"/>
      <c r="L197" s="73"/>
    </row>
    <row r="198" customFormat="false" ht="18" hidden="false" customHeight="true" outlineLevel="0" collapsed="false">
      <c r="A198" s="241"/>
      <c r="B198" s="238" t="n">
        <v>25</v>
      </c>
      <c r="C198" s="223" t="s">
        <v>788</v>
      </c>
      <c r="D198" s="163" t="n">
        <f aca="false">SUM(D199)</f>
        <v>0</v>
      </c>
      <c r="E198" s="163" t="n">
        <f aca="false">SUM(E199)</f>
        <v>0</v>
      </c>
      <c r="F198" s="163" t="n">
        <f aca="false">SUM(F199)</f>
        <v>0</v>
      </c>
      <c r="G198" s="163" t="n">
        <f aca="false">SUM(G199)</f>
        <v>0</v>
      </c>
      <c r="H198" s="163" t="n">
        <f aca="false">SUM(H199)</f>
        <v>0</v>
      </c>
      <c r="I198" s="163" t="n">
        <f aca="false">SUM(I199)</f>
        <v>0</v>
      </c>
      <c r="J198" s="67" t="n">
        <f aca="false">SUM(J199)</f>
        <v>0</v>
      </c>
      <c r="K198" s="239"/>
      <c r="L198" s="67" t="n">
        <f aca="false">SUM(L199)</f>
        <v>0</v>
      </c>
    </row>
    <row r="199" s="173" customFormat="true" ht="18" hidden="false" customHeight="true" outlineLevel="0" collapsed="false">
      <c r="A199" s="171"/>
      <c r="B199" s="222" t="s">
        <v>789</v>
      </c>
      <c r="C199" s="223" t="s">
        <v>790</v>
      </c>
      <c r="D199" s="163"/>
      <c r="E199" s="163"/>
      <c r="F199" s="163"/>
      <c r="G199" s="163"/>
      <c r="H199" s="163"/>
      <c r="I199" s="163"/>
      <c r="J199" s="58" t="n">
        <f aca="false">SUM(D199:I199)</f>
        <v>0</v>
      </c>
      <c r="K199" s="239"/>
      <c r="L199" s="67"/>
    </row>
    <row r="200" customFormat="false" ht="9" hidden="false" customHeight="true" outlineLevel="0" collapsed="false">
      <c r="A200" s="241"/>
      <c r="B200" s="225"/>
      <c r="C200" s="226"/>
      <c r="D200" s="162"/>
      <c r="E200" s="162"/>
      <c r="F200" s="162"/>
      <c r="G200" s="162"/>
      <c r="H200" s="162"/>
      <c r="I200" s="162"/>
      <c r="J200" s="148"/>
      <c r="K200" s="227"/>
      <c r="L200" s="73"/>
    </row>
    <row r="201" customFormat="false" ht="18" hidden="false" customHeight="true" outlineLevel="0" collapsed="false">
      <c r="A201" s="241"/>
      <c r="B201" s="238" t="n">
        <v>26</v>
      </c>
      <c r="C201" s="223" t="s">
        <v>791</v>
      </c>
      <c r="D201" s="163" t="n">
        <f aca="false">SUM(D203+D202)</f>
        <v>0</v>
      </c>
      <c r="E201" s="163" t="n">
        <f aca="false">SUM(E203+E202)</f>
        <v>0</v>
      </c>
      <c r="F201" s="163" t="n">
        <f aca="false">SUM(F203+F202)</f>
        <v>0</v>
      </c>
      <c r="G201" s="163" t="n">
        <f aca="false">SUM(G203+G202)</f>
        <v>0</v>
      </c>
      <c r="H201" s="163" t="n">
        <f aca="false">SUM(H203+H202)</f>
        <v>0</v>
      </c>
      <c r="I201" s="163" t="n">
        <f aca="false">SUM(I203+I202)</f>
        <v>0</v>
      </c>
      <c r="J201" s="58" t="n">
        <f aca="false">SUM(J203+J202)</f>
        <v>0</v>
      </c>
      <c r="K201" s="239"/>
      <c r="L201" s="67" t="n">
        <f aca="false">SUM(L203+L202)</f>
        <v>0</v>
      </c>
    </row>
    <row r="202" customFormat="false" ht="18" hidden="false" customHeight="true" outlineLevel="0" collapsed="false">
      <c r="A202" s="241"/>
      <c r="B202" s="238" t="s">
        <v>792</v>
      </c>
      <c r="C202" s="223" t="s">
        <v>793</v>
      </c>
      <c r="D202" s="163"/>
      <c r="E202" s="163"/>
      <c r="F202" s="163"/>
      <c r="G202" s="163"/>
      <c r="H202" s="163"/>
      <c r="I202" s="163"/>
      <c r="J202" s="148" t="n">
        <f aca="false">SUM(D202:I202)</f>
        <v>0</v>
      </c>
      <c r="K202" s="65"/>
      <c r="L202" s="67"/>
    </row>
    <row r="203" s="173" customFormat="true" ht="18" hidden="false" customHeight="true" outlineLevel="0" collapsed="false">
      <c r="A203" s="171"/>
      <c r="B203" s="222" t="s">
        <v>796</v>
      </c>
      <c r="C203" s="223" t="s">
        <v>797</v>
      </c>
      <c r="D203" s="163" t="n">
        <f aca="false">D204</f>
        <v>0</v>
      </c>
      <c r="E203" s="163" t="n">
        <f aca="false">E204</f>
        <v>0</v>
      </c>
      <c r="F203" s="163" t="n">
        <f aca="false">F204</f>
        <v>0</v>
      </c>
      <c r="G203" s="163" t="n">
        <f aca="false">G204</f>
        <v>0</v>
      </c>
      <c r="H203" s="163" t="n">
        <f aca="false">H204</f>
        <v>0</v>
      </c>
      <c r="I203" s="163" t="n">
        <f aca="false">I204</f>
        <v>0</v>
      </c>
      <c r="J203" s="67" t="n">
        <f aca="false">J204</f>
        <v>0</v>
      </c>
      <c r="K203" s="65"/>
      <c r="L203" s="67" t="n">
        <f aca="false">L204</f>
        <v>0</v>
      </c>
    </row>
    <row r="204" customFormat="false" ht="18" hidden="false" customHeight="true" outlineLevel="0" collapsed="false">
      <c r="A204" s="241"/>
      <c r="B204" s="225" t="s">
        <v>798</v>
      </c>
      <c r="C204" s="226" t="s">
        <v>799</v>
      </c>
      <c r="D204" s="162" t="n">
        <f aca="false">D205</f>
        <v>0</v>
      </c>
      <c r="E204" s="162" t="n">
        <f aca="false">E205</f>
        <v>0</v>
      </c>
      <c r="F204" s="162" t="n">
        <f aca="false">F205</f>
        <v>0</v>
      </c>
      <c r="G204" s="162" t="n">
        <f aca="false">G205</f>
        <v>0</v>
      </c>
      <c r="H204" s="162" t="n">
        <f aca="false">H205</f>
        <v>0</v>
      </c>
      <c r="I204" s="162" t="n">
        <f aca="false">I205</f>
        <v>0</v>
      </c>
      <c r="J204" s="73" t="n">
        <f aca="false">J205</f>
        <v>0</v>
      </c>
      <c r="K204" s="168"/>
      <c r="L204" s="73" t="n">
        <f aca="false">L205</f>
        <v>0</v>
      </c>
    </row>
    <row r="205" customFormat="false" ht="18" hidden="false" customHeight="true" outlineLevel="0" collapsed="false">
      <c r="A205" s="241"/>
      <c r="B205" s="225" t="s">
        <v>800</v>
      </c>
      <c r="C205" s="226" t="s">
        <v>801</v>
      </c>
      <c r="D205" s="162"/>
      <c r="E205" s="162"/>
      <c r="F205" s="162"/>
      <c r="G205" s="162"/>
      <c r="H205" s="162"/>
      <c r="I205" s="162"/>
      <c r="J205" s="148" t="n">
        <f aca="false">SUM(D205:I205)</f>
        <v>0</v>
      </c>
      <c r="K205" s="239"/>
      <c r="L205" s="67"/>
    </row>
    <row r="206" customFormat="false" ht="18" hidden="false" customHeight="true" outlineLevel="0" collapsed="false">
      <c r="A206" s="241"/>
      <c r="B206" s="222"/>
      <c r="C206" s="223"/>
      <c r="D206" s="162"/>
      <c r="E206" s="162"/>
      <c r="F206" s="162"/>
      <c r="G206" s="162"/>
      <c r="H206" s="162"/>
      <c r="I206" s="162"/>
      <c r="J206" s="58"/>
      <c r="K206" s="239"/>
      <c r="L206" s="67"/>
    </row>
    <row r="207" customFormat="false" ht="9" hidden="false" customHeight="true" outlineLevel="0" collapsed="false">
      <c r="A207" s="241"/>
      <c r="B207" s="225"/>
      <c r="C207" s="226"/>
      <c r="D207" s="162"/>
      <c r="E207" s="162"/>
      <c r="F207" s="162"/>
      <c r="G207" s="162"/>
      <c r="H207" s="162"/>
      <c r="I207" s="162"/>
      <c r="J207" s="148"/>
      <c r="K207" s="227"/>
      <c r="L207" s="73"/>
    </row>
    <row r="208" customFormat="false" ht="18" hidden="false" customHeight="true" outlineLevel="0" collapsed="false">
      <c r="A208" s="241"/>
      <c r="B208" s="238" t="n">
        <v>29</v>
      </c>
      <c r="C208" s="223" t="s">
        <v>802</v>
      </c>
      <c r="D208" s="163" t="n">
        <f aca="false">SUM(D209+D210+D211+D214+D216)</f>
        <v>0</v>
      </c>
      <c r="E208" s="163" t="n">
        <f aca="false">SUM(E209+E210+E211+E214+E216)</f>
        <v>943466</v>
      </c>
      <c r="F208" s="163" t="n">
        <f aca="false">SUM(F209+F210+F211+F214+F216)</f>
        <v>7715655</v>
      </c>
      <c r="G208" s="163" t="n">
        <f aca="false">SUM(G209+G210+G211+G214+G216)</f>
        <v>8429812</v>
      </c>
      <c r="H208" s="163" t="n">
        <f aca="false">SUM(H209+H210+H211+H214+H216)</f>
        <v>63139079</v>
      </c>
      <c r="I208" s="163" t="n">
        <f aca="false">SUM(I209+I210+I211+I214+I216)</f>
        <v>12867285</v>
      </c>
      <c r="J208" s="67" t="n">
        <f aca="false">SUM(J209+J210+J211+J214+J216)</f>
        <v>93095297</v>
      </c>
      <c r="K208" s="239"/>
      <c r="L208" s="67" t="n">
        <f aca="false">SUM(L209+L210+L211+L214+L216)</f>
        <v>24492354</v>
      </c>
    </row>
    <row r="209" customFormat="false" ht="18" hidden="false" customHeight="true" outlineLevel="0" collapsed="false">
      <c r="A209" s="241"/>
      <c r="B209" s="238" t="s">
        <v>803</v>
      </c>
      <c r="C209" s="223" t="s">
        <v>456</v>
      </c>
      <c r="D209" s="163"/>
      <c r="E209" s="163"/>
      <c r="F209" s="163"/>
      <c r="G209" s="163"/>
      <c r="H209" s="163"/>
      <c r="I209" s="163"/>
      <c r="J209" s="58" t="n">
        <f aca="false">SUM(F209:I209)</f>
        <v>0</v>
      </c>
      <c r="K209" s="239"/>
      <c r="L209" s="67"/>
    </row>
    <row r="210" s="173" customFormat="true" ht="18" hidden="false" customHeight="true" outlineLevel="0" collapsed="false">
      <c r="A210" s="171"/>
      <c r="B210" s="222" t="s">
        <v>805</v>
      </c>
      <c r="C210" s="223" t="s">
        <v>806</v>
      </c>
      <c r="D210" s="163"/>
      <c r="E210" s="163" t="n">
        <v>822266</v>
      </c>
      <c r="F210" s="163" t="n">
        <v>1439999</v>
      </c>
      <c r="G210" s="163" t="n">
        <v>1298283</v>
      </c>
      <c r="H210" s="163" t="n">
        <v>19021830</v>
      </c>
      <c r="I210" s="163" t="n">
        <v>3348095</v>
      </c>
      <c r="J210" s="58" t="n">
        <f aca="false">SUM(D210:I210)</f>
        <v>25930473</v>
      </c>
      <c r="K210" s="239"/>
      <c r="L210" s="67" t="n">
        <v>3628375</v>
      </c>
    </row>
    <row r="211" s="173" customFormat="true" ht="18" hidden="false" customHeight="true" outlineLevel="0" collapsed="false">
      <c r="A211" s="171"/>
      <c r="B211" s="222" t="s">
        <v>807</v>
      </c>
      <c r="C211" s="223" t="s">
        <v>808</v>
      </c>
      <c r="D211" s="163" t="n">
        <f aca="false">SUM(D212:D213)</f>
        <v>0</v>
      </c>
      <c r="E211" s="163" t="n">
        <f aca="false">SUM(E212:E213)</f>
        <v>121200</v>
      </c>
      <c r="F211" s="163" t="n">
        <f aca="false">SUM(F212:F213)</f>
        <v>4802986</v>
      </c>
      <c r="G211" s="163" t="n">
        <f aca="false">SUM(G212:G213)</f>
        <v>4427354</v>
      </c>
      <c r="H211" s="163" t="n">
        <f aca="false">SUM(H212:H213)</f>
        <v>7184407</v>
      </c>
      <c r="I211" s="163" t="n">
        <f aca="false">SUM(I212:I213)</f>
        <v>7258316</v>
      </c>
      <c r="J211" s="67" t="n">
        <f aca="false">J213+J212</f>
        <v>23794263</v>
      </c>
      <c r="K211" s="65"/>
      <c r="L211" s="67" t="n">
        <f aca="false">L213+L212</f>
        <v>17968267</v>
      </c>
    </row>
    <row r="212" customFormat="false" ht="18" hidden="false" customHeight="true" outlineLevel="0" collapsed="false">
      <c r="A212" s="241"/>
      <c r="B212" s="225" t="s">
        <v>809</v>
      </c>
      <c r="C212" s="226" t="s">
        <v>810</v>
      </c>
      <c r="D212" s="162"/>
      <c r="E212" s="162" t="n">
        <v>84700</v>
      </c>
      <c r="F212" s="162" t="n">
        <v>334271</v>
      </c>
      <c r="G212" s="162" t="n">
        <v>972311</v>
      </c>
      <c r="H212" s="162" t="n">
        <v>111790</v>
      </c>
      <c r="I212" s="162"/>
      <c r="J212" s="148" t="n">
        <f aca="false">SUM(D212:I212)</f>
        <v>1503072</v>
      </c>
      <c r="K212" s="244"/>
      <c r="L212" s="73" t="n">
        <v>0</v>
      </c>
    </row>
    <row r="213" customFormat="false" ht="18" hidden="false" customHeight="true" outlineLevel="0" collapsed="false">
      <c r="A213" s="241"/>
      <c r="B213" s="225" t="s">
        <v>813</v>
      </c>
      <c r="C213" s="226" t="s">
        <v>432</v>
      </c>
      <c r="D213" s="162"/>
      <c r="E213" s="162" t="n">
        <v>36500</v>
      </c>
      <c r="F213" s="162" t="n">
        <v>4468715</v>
      </c>
      <c r="G213" s="162" t="n">
        <v>3455043</v>
      </c>
      <c r="H213" s="162" t="n">
        <v>7072617</v>
      </c>
      <c r="I213" s="162" t="n">
        <v>7258316</v>
      </c>
      <c r="J213" s="148" t="n">
        <f aca="false">SUM(D213:I213)</f>
        <v>22291191</v>
      </c>
      <c r="K213" s="239"/>
      <c r="L213" s="73" t="n">
        <v>17968267</v>
      </c>
    </row>
    <row r="214" s="173" customFormat="true" ht="18" hidden="false" customHeight="true" outlineLevel="0" collapsed="false">
      <c r="A214" s="171"/>
      <c r="B214" s="222" t="s">
        <v>814</v>
      </c>
      <c r="C214" s="223" t="s">
        <v>815</v>
      </c>
      <c r="D214" s="163" t="n">
        <f aca="false">SUM(D215)</f>
        <v>0</v>
      </c>
      <c r="E214" s="163" t="n">
        <f aca="false">SUM(E215)</f>
        <v>0</v>
      </c>
      <c r="F214" s="163" t="n">
        <f aca="false">SUM(F215)</f>
        <v>1472670</v>
      </c>
      <c r="G214" s="163" t="n">
        <f aca="false">SUM(G215)</f>
        <v>2704175</v>
      </c>
      <c r="H214" s="163" t="n">
        <f aca="false">SUM(H215)</f>
        <v>36932842</v>
      </c>
      <c r="I214" s="163" t="n">
        <f aca="false">SUM(I215)</f>
        <v>2260874</v>
      </c>
      <c r="J214" s="67" t="n">
        <f aca="false">SUM(J215)</f>
        <v>43370561</v>
      </c>
      <c r="K214" s="239"/>
      <c r="L214" s="67" t="n">
        <f aca="false">SUM(L215)</f>
        <v>2895712</v>
      </c>
    </row>
    <row r="215" customFormat="false" ht="18" hidden="false" customHeight="true" outlineLevel="0" collapsed="false">
      <c r="A215" s="241"/>
      <c r="B215" s="225" t="s">
        <v>816</v>
      </c>
      <c r="C215" s="226" t="s">
        <v>434</v>
      </c>
      <c r="D215" s="162"/>
      <c r="E215" s="162"/>
      <c r="F215" s="162" t="n">
        <v>1472670</v>
      </c>
      <c r="G215" s="162" t="n">
        <v>2704175</v>
      </c>
      <c r="H215" s="162" t="n">
        <v>36932842</v>
      </c>
      <c r="I215" s="162" t="n">
        <v>2260874</v>
      </c>
      <c r="J215" s="148" t="n">
        <f aca="false">SUM(D215:I215)</f>
        <v>43370561</v>
      </c>
      <c r="K215" s="227"/>
      <c r="L215" s="73" t="n">
        <v>2895712</v>
      </c>
    </row>
    <row r="216" s="173" customFormat="true" ht="18" hidden="false" customHeight="true" outlineLevel="0" collapsed="false">
      <c r="A216" s="171"/>
      <c r="B216" s="222" t="s">
        <v>819</v>
      </c>
      <c r="C216" s="223" t="s">
        <v>820</v>
      </c>
      <c r="D216" s="163" t="n">
        <f aca="false">SUM(D218)</f>
        <v>0</v>
      </c>
      <c r="E216" s="163" t="n">
        <f aca="false">SUM(E218)</f>
        <v>0</v>
      </c>
      <c r="F216" s="163" t="n">
        <f aca="false">SUM(F218)</f>
        <v>0</v>
      </c>
      <c r="G216" s="163" t="n">
        <f aca="false">SUM(G218)</f>
        <v>0</v>
      </c>
      <c r="H216" s="163" t="n">
        <f aca="false">SUM(H218)</f>
        <v>0</v>
      </c>
      <c r="I216" s="163" t="n">
        <f aca="false">SUM(I218)</f>
        <v>0</v>
      </c>
      <c r="J216" s="67" t="n">
        <f aca="false">SUM(J217:J218)</f>
        <v>0</v>
      </c>
      <c r="K216" s="239"/>
      <c r="L216" s="67" t="n">
        <f aca="false">SUM(L217:L218)</f>
        <v>0</v>
      </c>
    </row>
    <row r="217" s="173" customFormat="true" ht="18" hidden="false" customHeight="true" outlineLevel="0" collapsed="false">
      <c r="A217" s="171"/>
      <c r="B217" s="225" t="s">
        <v>821</v>
      </c>
      <c r="C217" s="226" t="s">
        <v>437</v>
      </c>
      <c r="D217" s="163"/>
      <c r="E217" s="163"/>
      <c r="F217" s="163"/>
      <c r="G217" s="163"/>
      <c r="H217" s="163"/>
      <c r="I217" s="163"/>
      <c r="J217" s="148" t="n">
        <f aca="false">SUM(D217:I217)</f>
        <v>0</v>
      </c>
      <c r="K217" s="239"/>
      <c r="L217" s="73"/>
    </row>
    <row r="218" customFormat="false" ht="18" hidden="false" customHeight="true" outlineLevel="0" collapsed="false">
      <c r="A218" s="241"/>
      <c r="B218" s="225" t="s">
        <v>822</v>
      </c>
      <c r="C218" s="226" t="s">
        <v>937</v>
      </c>
      <c r="D218" s="162"/>
      <c r="E218" s="162"/>
      <c r="F218" s="162"/>
      <c r="G218" s="162"/>
      <c r="H218" s="162"/>
      <c r="I218" s="162"/>
      <c r="J218" s="148" t="n">
        <f aca="false">SUM(D218:I218)</f>
        <v>0</v>
      </c>
      <c r="K218" s="227"/>
      <c r="L218" s="73"/>
    </row>
    <row r="219" customFormat="false" ht="9" hidden="false" customHeight="true" outlineLevel="0" collapsed="false">
      <c r="A219" s="241"/>
      <c r="B219" s="225"/>
      <c r="C219" s="226"/>
      <c r="D219" s="162"/>
      <c r="E219" s="162"/>
      <c r="F219" s="162"/>
      <c r="G219" s="162"/>
      <c r="H219" s="162"/>
      <c r="I219" s="162"/>
      <c r="J219" s="148"/>
      <c r="K219" s="227"/>
      <c r="L219" s="73"/>
    </row>
    <row r="220" customFormat="false" ht="18" hidden="false" customHeight="true" outlineLevel="0" collapsed="false">
      <c r="A220" s="241"/>
      <c r="B220" s="238" t="n">
        <v>31</v>
      </c>
      <c r="C220" s="223" t="s">
        <v>823</v>
      </c>
      <c r="D220" s="163" t="n">
        <f aca="false">SUM(D221+D224+D232)</f>
        <v>0</v>
      </c>
      <c r="E220" s="163" t="n">
        <f aca="false">SUM(E221+E224+E232)</f>
        <v>0</v>
      </c>
      <c r="F220" s="163" t="n">
        <f aca="false">SUM(F221+F224+F232)</f>
        <v>0</v>
      </c>
      <c r="G220" s="163" t="n">
        <f aca="false">SUM(G221+G224+G232)</f>
        <v>8390071</v>
      </c>
      <c r="H220" s="163" t="n">
        <f aca="false">SUM(H221+H224+H232)</f>
        <v>0</v>
      </c>
      <c r="I220" s="163" t="n">
        <f aca="false">SUM(I221+I224+I232)</f>
        <v>0</v>
      </c>
      <c r="J220" s="67" t="n">
        <f aca="false">SUM(J221+J224+J232)</f>
        <v>8390071</v>
      </c>
      <c r="K220" s="239"/>
      <c r="L220" s="67" t="n">
        <f aca="false">SUM(L221+L224+L232)</f>
        <v>0</v>
      </c>
    </row>
    <row r="221" s="173" customFormat="true" ht="18" hidden="false" customHeight="true" outlineLevel="0" collapsed="false">
      <c r="A221" s="171"/>
      <c r="B221" s="222" t="s">
        <v>824</v>
      </c>
      <c r="C221" s="223" t="s">
        <v>825</v>
      </c>
      <c r="D221" s="163" t="n">
        <f aca="false">SUM(D222)</f>
        <v>0</v>
      </c>
      <c r="E221" s="163" t="n">
        <f aca="false">SUM(E222)</f>
        <v>0</v>
      </c>
      <c r="F221" s="163" t="n">
        <f aca="false">SUM(F222)</f>
        <v>0</v>
      </c>
      <c r="G221" s="163" t="n">
        <f aca="false">SUM(G222)</f>
        <v>0</v>
      </c>
      <c r="H221" s="163" t="n">
        <f aca="false">SUM(H222)</f>
        <v>0</v>
      </c>
      <c r="I221" s="163" t="n">
        <f aca="false">SUM(I222)</f>
        <v>0</v>
      </c>
      <c r="J221" s="67" t="n">
        <f aca="false">SUM(J222)</f>
        <v>0</v>
      </c>
      <c r="K221" s="239"/>
      <c r="L221" s="67" t="n">
        <f aca="false">SUM(L222)</f>
        <v>0</v>
      </c>
    </row>
    <row r="222" customFormat="false" ht="18" hidden="false" customHeight="true" outlineLevel="0" collapsed="false">
      <c r="A222" s="241"/>
      <c r="B222" s="225" t="s">
        <v>826</v>
      </c>
      <c r="C222" s="226" t="s">
        <v>449</v>
      </c>
      <c r="D222" s="162" t="n">
        <f aca="false">SUM(D223:D223)</f>
        <v>0</v>
      </c>
      <c r="E222" s="162" t="n">
        <f aca="false">SUM(E223:E223)</f>
        <v>0</v>
      </c>
      <c r="F222" s="162" t="n">
        <f aca="false">SUM(F223:F223)</f>
        <v>0</v>
      </c>
      <c r="G222" s="162" t="n">
        <f aca="false">SUM(G223:G223)</f>
        <v>0</v>
      </c>
      <c r="H222" s="162" t="n">
        <f aca="false">SUM(H223:H223)</f>
        <v>0</v>
      </c>
      <c r="I222" s="162" t="n">
        <f aca="false">SUM(I223:I223)</f>
        <v>0</v>
      </c>
      <c r="J222" s="73" t="n">
        <f aca="false">SUM(J223:J223)</f>
        <v>0</v>
      </c>
      <c r="K222" s="227"/>
      <c r="L222" s="73" t="n">
        <f aca="false">SUM(L223:L223)</f>
        <v>0</v>
      </c>
    </row>
    <row r="223" customFormat="false" ht="18" hidden="false" customHeight="true" outlineLevel="0" collapsed="false">
      <c r="A223" s="241"/>
      <c r="B223" s="225" t="s">
        <v>827</v>
      </c>
      <c r="C223" s="226" t="s">
        <v>450</v>
      </c>
      <c r="D223" s="162"/>
      <c r="E223" s="162"/>
      <c r="F223" s="162"/>
      <c r="G223" s="162"/>
      <c r="H223" s="162"/>
      <c r="I223" s="162"/>
      <c r="J223" s="148" t="n">
        <f aca="false">SUM(D223:I223)</f>
        <v>0</v>
      </c>
      <c r="K223" s="227"/>
      <c r="L223" s="73"/>
    </row>
    <row r="224" s="173" customFormat="true" ht="18" hidden="false" customHeight="true" outlineLevel="0" collapsed="false">
      <c r="A224" s="171"/>
      <c r="B224" s="222" t="s">
        <v>828</v>
      </c>
      <c r="C224" s="223" t="s">
        <v>829</v>
      </c>
      <c r="D224" s="163" t="n">
        <f aca="false">D225+D226</f>
        <v>0</v>
      </c>
      <c r="E224" s="163" t="n">
        <f aca="false">E225+E226</f>
        <v>0</v>
      </c>
      <c r="F224" s="163" t="n">
        <f aca="false">F225+F226</f>
        <v>0</v>
      </c>
      <c r="G224" s="163" t="n">
        <f aca="false">G225+G226</f>
        <v>8390071</v>
      </c>
      <c r="H224" s="163" t="n">
        <f aca="false">H225+H226</f>
        <v>0</v>
      </c>
      <c r="I224" s="163" t="n">
        <f aca="false">I225+I226</f>
        <v>0</v>
      </c>
      <c r="J224" s="58" t="n">
        <f aca="false">J225+J226+J231</f>
        <v>8390071</v>
      </c>
      <c r="K224" s="239"/>
      <c r="L224" s="73" t="n">
        <f aca="false">L225+L226+L231</f>
        <v>0</v>
      </c>
    </row>
    <row r="225" customFormat="false" ht="18" hidden="false" customHeight="true" outlineLevel="0" collapsed="false">
      <c r="A225" s="241"/>
      <c r="B225" s="225" t="s">
        <v>830</v>
      </c>
      <c r="C225" s="226" t="s">
        <v>449</v>
      </c>
      <c r="D225" s="162"/>
      <c r="E225" s="162"/>
      <c r="F225" s="162"/>
      <c r="G225" s="162"/>
      <c r="H225" s="162"/>
      <c r="I225" s="162"/>
      <c r="J225" s="148"/>
      <c r="K225" s="168"/>
      <c r="L225" s="73"/>
    </row>
    <row r="226" customFormat="false" ht="18" hidden="false" customHeight="true" outlineLevel="0" collapsed="false">
      <c r="A226" s="241"/>
      <c r="B226" s="225" t="s">
        <v>832</v>
      </c>
      <c r="C226" s="226" t="s">
        <v>833</v>
      </c>
      <c r="D226" s="162" t="n">
        <f aca="false">SUM(D227:D231)</f>
        <v>0</v>
      </c>
      <c r="E226" s="162" t="n">
        <f aca="false">SUM(E227:E231)</f>
        <v>0</v>
      </c>
      <c r="F226" s="162" t="n">
        <f aca="false">SUM(F227:F231)</f>
        <v>0</v>
      </c>
      <c r="G226" s="162" t="n">
        <f aca="false">SUM(G227:G231)</f>
        <v>8390071</v>
      </c>
      <c r="H226" s="162" t="n">
        <f aca="false">SUM(H227:H231)</f>
        <v>0</v>
      </c>
      <c r="I226" s="162" t="n">
        <f aca="false">SUM(I227:I231)</f>
        <v>0</v>
      </c>
      <c r="J226" s="148" t="n">
        <f aca="false">+J227+J228+J229+J230</f>
        <v>8390071</v>
      </c>
      <c r="K226" s="168"/>
      <c r="L226" s="73" t="n">
        <f aca="false">+L227+L228+L230</f>
        <v>0</v>
      </c>
    </row>
    <row r="227" customFormat="false" ht="18" hidden="false" customHeight="true" outlineLevel="0" collapsed="false">
      <c r="A227" s="241"/>
      <c r="B227" s="225" t="s">
        <v>834</v>
      </c>
      <c r="C227" s="226" t="s">
        <v>938</v>
      </c>
      <c r="D227" s="162"/>
      <c r="E227" s="162"/>
      <c r="F227" s="162"/>
      <c r="G227" s="162"/>
      <c r="H227" s="162"/>
      <c r="I227" s="162"/>
      <c r="J227" s="148" t="n">
        <f aca="false">SUM(D227:I227)</f>
        <v>0</v>
      </c>
      <c r="K227" s="227"/>
      <c r="L227" s="73"/>
    </row>
    <row r="228" customFormat="false" ht="18" hidden="false" customHeight="true" outlineLevel="0" collapsed="false">
      <c r="A228" s="241"/>
      <c r="B228" s="225" t="s">
        <v>939</v>
      </c>
      <c r="C228" s="226" t="s">
        <v>940</v>
      </c>
      <c r="D228" s="162"/>
      <c r="E228" s="162"/>
      <c r="F228" s="162"/>
      <c r="G228" s="162" t="n">
        <v>8390071</v>
      </c>
      <c r="H228" s="162"/>
      <c r="I228" s="162"/>
      <c r="J228" s="148" t="n">
        <f aca="false">SUM(D228:I228)</f>
        <v>8390071</v>
      </c>
      <c r="K228" s="227"/>
      <c r="L228" s="73"/>
    </row>
    <row r="229" customFormat="false" ht="18" hidden="false" customHeight="true" outlineLevel="0" collapsed="false">
      <c r="A229" s="241"/>
      <c r="B229" s="225" t="s">
        <v>941</v>
      </c>
      <c r="C229" s="226"/>
      <c r="D229" s="162"/>
      <c r="E229" s="162"/>
      <c r="F229" s="162"/>
      <c r="G229" s="162"/>
      <c r="H229" s="162"/>
      <c r="I229" s="162"/>
      <c r="J229" s="148" t="n">
        <f aca="false">SUM(D229:I229)</f>
        <v>0</v>
      </c>
      <c r="K229" s="227"/>
      <c r="L229" s="73"/>
    </row>
    <row r="230" customFormat="false" ht="18" hidden="false" customHeight="true" outlineLevel="0" collapsed="false">
      <c r="A230" s="241"/>
      <c r="B230" s="225" t="s">
        <v>942</v>
      </c>
      <c r="C230" s="226"/>
      <c r="D230" s="162"/>
      <c r="E230" s="162"/>
      <c r="F230" s="162"/>
      <c r="G230" s="162"/>
      <c r="H230" s="162"/>
      <c r="I230" s="162"/>
      <c r="J230" s="148" t="n">
        <f aca="false">SUM(D230:I230)</f>
        <v>0</v>
      </c>
      <c r="K230" s="227"/>
      <c r="L230" s="73"/>
    </row>
    <row r="231" customFormat="false" ht="18" hidden="false" customHeight="true" outlineLevel="0" collapsed="false">
      <c r="A231" s="241"/>
      <c r="B231" s="225" t="s">
        <v>943</v>
      </c>
      <c r="C231" s="226"/>
      <c r="D231" s="162" t="n">
        <v>0</v>
      </c>
      <c r="E231" s="162" t="n">
        <v>0</v>
      </c>
      <c r="F231" s="162" t="n">
        <v>0</v>
      </c>
      <c r="G231" s="162" t="n">
        <v>0</v>
      </c>
      <c r="H231" s="162" t="n">
        <v>0</v>
      </c>
      <c r="I231" s="162" t="n">
        <v>0</v>
      </c>
      <c r="J231" s="148" t="n">
        <f aca="false">SUM(D232:I232)</f>
        <v>0</v>
      </c>
      <c r="K231" s="227"/>
      <c r="L231" s="73" t="n">
        <v>0</v>
      </c>
    </row>
    <row r="232" s="173" customFormat="true" ht="18" hidden="false" customHeight="true" outlineLevel="0" collapsed="false">
      <c r="A232" s="171"/>
      <c r="B232" s="222" t="s">
        <v>855</v>
      </c>
      <c r="C232" s="223" t="s">
        <v>856</v>
      </c>
      <c r="D232" s="163" t="n">
        <f aca="false">SUM(D233+D234)</f>
        <v>0</v>
      </c>
      <c r="E232" s="163" t="n">
        <f aca="false">SUM(E233+E234)</f>
        <v>0</v>
      </c>
      <c r="F232" s="163" t="n">
        <f aca="false">SUM(F233+F234)</f>
        <v>0</v>
      </c>
      <c r="G232" s="163" t="n">
        <f aca="false">SUM(G233+G234)</f>
        <v>0</v>
      </c>
      <c r="H232" s="163" t="n">
        <f aca="false">SUM(H233+H234)</f>
        <v>0</v>
      </c>
      <c r="I232" s="163" t="n">
        <f aca="false">SUM(I233+I234)</f>
        <v>0</v>
      </c>
      <c r="J232" s="67" t="n">
        <f aca="false">SUM(J233+J234)</f>
        <v>0</v>
      </c>
      <c r="K232" s="239"/>
      <c r="L232" s="67" t="n">
        <f aca="false">SUM(L233+L234)</f>
        <v>0</v>
      </c>
    </row>
    <row r="233" customFormat="false" ht="18" hidden="false" customHeight="true" outlineLevel="0" collapsed="false">
      <c r="A233" s="241"/>
      <c r="B233" s="225" t="s">
        <v>857</v>
      </c>
      <c r="C233" s="226" t="s">
        <v>449</v>
      </c>
      <c r="D233" s="162"/>
      <c r="E233" s="162"/>
      <c r="F233" s="162"/>
      <c r="G233" s="162"/>
      <c r="H233" s="162"/>
      <c r="I233" s="162"/>
      <c r="J233" s="148" t="n">
        <f aca="false">SUM(D233:I233)</f>
        <v>0</v>
      </c>
      <c r="K233" s="227"/>
      <c r="L233" s="73"/>
    </row>
    <row r="234" customFormat="false" ht="18" hidden="false" customHeight="true" outlineLevel="0" collapsed="false">
      <c r="A234" s="241"/>
      <c r="B234" s="225" t="s">
        <v>858</v>
      </c>
      <c r="C234" s="226" t="s">
        <v>450</v>
      </c>
      <c r="D234" s="162"/>
      <c r="E234" s="162"/>
      <c r="F234" s="162"/>
      <c r="G234" s="162"/>
      <c r="H234" s="162"/>
      <c r="I234" s="162"/>
      <c r="J234" s="148" t="n">
        <f aca="false">SUM(D234:I234)</f>
        <v>0</v>
      </c>
      <c r="K234" s="227"/>
      <c r="L234" s="73"/>
    </row>
    <row r="235" customFormat="false" ht="9" hidden="false" customHeight="true" outlineLevel="0" collapsed="false">
      <c r="A235" s="241"/>
      <c r="B235" s="225"/>
      <c r="C235" s="226"/>
      <c r="D235" s="162"/>
      <c r="E235" s="162"/>
      <c r="F235" s="162"/>
      <c r="G235" s="162"/>
      <c r="H235" s="162"/>
      <c r="I235" s="162"/>
      <c r="J235" s="148"/>
      <c r="K235" s="227"/>
      <c r="L235" s="73"/>
    </row>
    <row r="236" customFormat="false" ht="18" hidden="false" customHeight="true" outlineLevel="0" collapsed="false">
      <c r="A236" s="241"/>
      <c r="B236" s="238" t="n">
        <v>34</v>
      </c>
      <c r="C236" s="223" t="s">
        <v>859</v>
      </c>
      <c r="D236" s="163" t="n">
        <f aca="false">SUM(D239+D237)</f>
        <v>0</v>
      </c>
      <c r="E236" s="163" t="n">
        <f aca="false">SUM(E239+E237)</f>
        <v>0</v>
      </c>
      <c r="F236" s="163" t="n">
        <f aca="false">SUM(F239+F237)</f>
        <v>0</v>
      </c>
      <c r="G236" s="163" t="n">
        <f aca="false">SUM(G239+G237)</f>
        <v>0</v>
      </c>
      <c r="H236" s="163" t="n">
        <f aca="false">SUM(H239+H237)</f>
        <v>0</v>
      </c>
      <c r="I236" s="163" t="n">
        <f aca="false">SUM(I239+I237)</f>
        <v>0</v>
      </c>
      <c r="J236" s="67" t="n">
        <f aca="false">SUM(J239+J237)</f>
        <v>0</v>
      </c>
      <c r="K236" s="65"/>
      <c r="L236" s="67" t="n">
        <f aca="false">SUM(L239+L237)</f>
        <v>0</v>
      </c>
    </row>
    <row r="237" customFormat="false" ht="18" hidden="false" customHeight="true" outlineLevel="0" collapsed="false">
      <c r="A237" s="241"/>
      <c r="B237" s="238" t="s">
        <v>860</v>
      </c>
      <c r="C237" s="223" t="s">
        <v>861</v>
      </c>
      <c r="D237" s="163" t="n">
        <f aca="false">D238</f>
        <v>0</v>
      </c>
      <c r="E237" s="163" t="n">
        <f aca="false">E238</f>
        <v>0</v>
      </c>
      <c r="F237" s="163" t="n">
        <f aca="false">F238</f>
        <v>0</v>
      </c>
      <c r="G237" s="163" t="n">
        <f aca="false">G238</f>
        <v>0</v>
      </c>
      <c r="H237" s="163" t="n">
        <f aca="false">H238</f>
        <v>0</v>
      </c>
      <c r="I237" s="163" t="n">
        <f aca="false">I238</f>
        <v>0</v>
      </c>
      <c r="J237" s="67" t="n">
        <f aca="false">J238</f>
        <v>0</v>
      </c>
      <c r="K237" s="65"/>
      <c r="L237" s="67" t="n">
        <f aca="false">L238</f>
        <v>0</v>
      </c>
    </row>
    <row r="238" customFormat="false" ht="18" hidden="false" customHeight="true" outlineLevel="0" collapsed="false">
      <c r="A238" s="241"/>
      <c r="B238" s="245" t="s">
        <v>862</v>
      </c>
      <c r="C238" s="226" t="s">
        <v>863</v>
      </c>
      <c r="D238" s="163"/>
      <c r="E238" s="163"/>
      <c r="F238" s="163"/>
      <c r="G238" s="163"/>
      <c r="H238" s="163"/>
      <c r="I238" s="163"/>
      <c r="J238" s="148" t="n">
        <f aca="false">SUM(D238:I238)</f>
        <v>0</v>
      </c>
      <c r="K238" s="239"/>
      <c r="L238" s="67"/>
    </row>
    <row r="239" s="173" customFormat="true" ht="18" hidden="false" customHeight="true" outlineLevel="0" collapsed="false">
      <c r="A239" s="171"/>
      <c r="B239" s="222" t="s">
        <v>864</v>
      </c>
      <c r="C239" s="223" t="s">
        <v>865</v>
      </c>
      <c r="D239" s="163"/>
      <c r="E239" s="163"/>
      <c r="F239" s="163"/>
      <c r="G239" s="163"/>
      <c r="H239" s="163"/>
      <c r="I239" s="163"/>
      <c r="J239" s="67" t="n">
        <f aca="false">SUM(D239:I239)</f>
        <v>0</v>
      </c>
      <c r="K239" s="65"/>
      <c r="L239" s="67" t="n">
        <v>0</v>
      </c>
    </row>
    <row r="240" customFormat="false" ht="9" hidden="false" customHeight="true" outlineLevel="0" collapsed="false">
      <c r="A240" s="199"/>
      <c r="B240" s="110"/>
      <c r="C240" s="246"/>
      <c r="D240" s="177"/>
      <c r="E240" s="177"/>
      <c r="F240" s="177"/>
      <c r="G240" s="177"/>
      <c r="H240" s="177"/>
      <c r="I240" s="177"/>
      <c r="J240" s="148"/>
      <c r="K240" s="227"/>
      <c r="L240" s="73"/>
    </row>
    <row r="241" customFormat="false" ht="24" hidden="false" customHeight="true" outlineLevel="0" collapsed="false">
      <c r="A241" s="247"/>
      <c r="B241" s="183" t="s">
        <v>870</v>
      </c>
      <c r="C241" s="183"/>
      <c r="D241" s="184" t="n">
        <f aca="false">D236+D220+D208+D201+D198+D188+D103+D14</f>
        <v>882531968</v>
      </c>
      <c r="E241" s="184" t="n">
        <f aca="false">E236+E220+E208+E201+E198+E188+E103+E14</f>
        <v>954766601</v>
      </c>
      <c r="F241" s="184" t="n">
        <f aca="false">F236+F220+F208+F201+F198+F188+F185+F103+F14</f>
        <v>1132055723</v>
      </c>
      <c r="G241" s="184" t="n">
        <f aca="false">G236+G220+G208+G201+G198+G188+G103+G14</f>
        <v>1545392044</v>
      </c>
      <c r="H241" s="184" t="n">
        <f aca="false">H236+H220+H208+H201+H198+H188+H103+H14</f>
        <v>1131030280</v>
      </c>
      <c r="I241" s="184" t="n">
        <f aca="false">I236+I220+I208+I201+I198+I188+I103+I14</f>
        <v>1533065650</v>
      </c>
      <c r="J241" s="122" t="n">
        <f aca="false">J236+J220+J208+J201+J198+J188+J185+J103+J14</f>
        <v>7178842266</v>
      </c>
      <c r="K241" s="227"/>
      <c r="L241" s="122" t="n">
        <f aca="false">SUM(L14+L103+L188+L198+L201+L208+L220+L236)</f>
        <v>207927999</v>
      </c>
    </row>
    <row r="243" customFormat="false" ht="12.75" hidden="false" customHeight="false" outlineLevel="0" collapsed="false">
      <c r="G243" s="248"/>
      <c r="H243" s="248"/>
      <c r="I243" s="248"/>
      <c r="J243" s="248"/>
      <c r="L243" s="248"/>
    </row>
    <row r="244" customFormat="false" ht="12.75" hidden="false" customHeight="false" outlineLevel="0" collapsed="false">
      <c r="J244" s="248"/>
    </row>
  </sheetData>
  <sheetProtection sheet="true" password="c4d3" objects="true" scenarios="true" selectLockedCells="true" selectUnlockedCells="true"/>
  <mergeCells count="8">
    <mergeCell ref="A2:C2"/>
    <mergeCell ref="A3:C3"/>
    <mergeCell ref="A4:J4"/>
    <mergeCell ref="A5:L5"/>
    <mergeCell ref="A6:L6"/>
    <mergeCell ref="A7:L7"/>
    <mergeCell ref="A8:C8"/>
    <mergeCell ref="B241:C241"/>
  </mergeCells>
  <printOptions headings="false" gridLines="false" gridLinesSet="true" horizontalCentered="false" verticalCentered="false"/>
  <pageMargins left="1.18125" right="0.196527777777778" top="0.590277777777778" bottom="0.590277777777778" header="0.3937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4.7"/>
    <col collapsed="false" customWidth="true" hidden="false" outlineLevel="0" max="3" min="3" style="0" width="43.28"/>
    <col collapsed="false" customWidth="true" hidden="false" outlineLevel="0" max="9" min="4" style="0" width="12.7"/>
    <col collapsed="false" customWidth="true" hidden="false" outlineLevel="0" max="10" min="10" style="0" width="14.7"/>
    <col collapsed="false" customWidth="true" hidden="false" outlineLevel="0" max="11" min="11" style="0" width="2.28"/>
    <col collapsed="false" customWidth="true" hidden="false" outlineLevel="0" max="12" min="12" style="0" width="13.7"/>
  </cols>
  <sheetData>
    <row r="1" customFormat="false" ht="12.75" hidden="false" customHeight="false" outlineLevel="0" collapsed="false">
      <c r="A1" s="1" t="s">
        <v>87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126" t="s">
        <v>475</v>
      </c>
      <c r="B2" s="126"/>
      <c r="C2" s="126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127" t="s">
        <v>944</v>
      </c>
      <c r="B3" s="127"/>
      <c r="C3" s="127"/>
      <c r="D3" s="5"/>
      <c r="E3" s="5"/>
      <c r="F3" s="5"/>
      <c r="G3" s="5"/>
      <c r="H3" s="5"/>
      <c r="I3" s="5"/>
      <c r="J3" s="5"/>
      <c r="K3" s="2"/>
      <c r="L3" s="5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2"/>
      <c r="L4" s="2"/>
    </row>
    <row r="5" customFormat="false" ht="21" hidden="false" customHeight="true" outlineLevel="0" collapsed="false">
      <c r="A5" s="8" t="s">
        <v>94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true" outlineLevel="0" collapsed="false">
      <c r="A6" s="9" t="s">
        <v>94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13"/>
      <c r="B8" s="13"/>
      <c r="C8" s="13"/>
      <c r="D8" s="2"/>
      <c r="E8" s="2"/>
      <c r="F8" s="2"/>
      <c r="G8" s="2"/>
      <c r="H8" s="2"/>
      <c r="I8" s="2"/>
      <c r="J8" s="2"/>
      <c r="K8" s="2"/>
      <c r="L8" s="2"/>
    </row>
    <row r="9" customFormat="false" ht="6" hidden="false" customHeight="true" outlineLevel="0" collapsed="false">
      <c r="A9" s="128"/>
      <c r="B9" s="16"/>
      <c r="C9" s="129"/>
      <c r="D9" s="17"/>
      <c r="E9" s="16"/>
      <c r="F9" s="16"/>
      <c r="G9" s="16"/>
      <c r="H9" s="16"/>
      <c r="I9" s="16"/>
      <c r="J9" s="19"/>
      <c r="K9" s="2"/>
      <c r="L9" s="21"/>
    </row>
    <row r="10" customFormat="false" ht="18" hidden="false" customHeight="true" outlineLevel="0" collapsed="false">
      <c r="A10" s="130"/>
      <c r="B10" s="22"/>
      <c r="C10" s="131"/>
      <c r="D10" s="249" t="s">
        <v>6</v>
      </c>
      <c r="E10" s="250"/>
      <c r="F10" s="250"/>
      <c r="G10" s="251"/>
      <c r="H10" s="252"/>
      <c r="I10" s="253"/>
      <c r="J10" s="26" t="s">
        <v>7</v>
      </c>
      <c r="K10" s="2"/>
      <c r="L10" s="28" t="s">
        <v>8</v>
      </c>
    </row>
    <row r="11" customFormat="false" ht="18" hidden="false" customHeight="true" outlineLevel="0" collapsed="false">
      <c r="A11" s="132"/>
      <c r="B11" s="126" t="s">
        <v>9</v>
      </c>
      <c r="C11" s="205" t="s">
        <v>10</v>
      </c>
      <c r="D11" s="206" t="s">
        <v>11</v>
      </c>
      <c r="E11" s="206" t="s">
        <v>12</v>
      </c>
      <c r="F11" s="206" t="s">
        <v>13</v>
      </c>
      <c r="G11" s="206" t="s">
        <v>14</v>
      </c>
      <c r="H11" s="206" t="s">
        <v>15</v>
      </c>
      <c r="I11" s="254" t="s">
        <v>16</v>
      </c>
      <c r="J11" s="255" t="s">
        <v>479</v>
      </c>
      <c r="K11" s="187"/>
      <c r="L11" s="207" t="s">
        <v>17</v>
      </c>
    </row>
    <row r="12" customFormat="false" ht="6" hidden="false" customHeight="true" outlineLevel="0" collapsed="false">
      <c r="A12" s="134"/>
      <c r="B12" s="39"/>
      <c r="C12" s="42"/>
      <c r="D12" s="42"/>
      <c r="E12" s="42"/>
      <c r="F12" s="42"/>
      <c r="G12" s="42"/>
      <c r="H12" s="42"/>
      <c r="I12" s="42"/>
      <c r="J12" s="43"/>
      <c r="K12" s="2"/>
      <c r="L12" s="45"/>
    </row>
    <row r="13" customFormat="false" ht="7.5" hidden="false" customHeight="true" outlineLevel="0" collapsed="false">
      <c r="A13" s="128"/>
      <c r="B13" s="47"/>
      <c r="C13" s="136"/>
      <c r="D13" s="137"/>
      <c r="E13" s="137"/>
      <c r="F13" s="137"/>
      <c r="G13" s="137"/>
      <c r="H13" s="137"/>
      <c r="I13" s="137"/>
      <c r="J13" s="256"/>
      <c r="K13" s="257"/>
      <c r="L13" s="258"/>
    </row>
    <row r="14" customFormat="false" ht="18" hidden="false" customHeight="true" outlineLevel="0" collapsed="false">
      <c r="A14" s="139"/>
      <c r="B14" s="140" t="n">
        <v>21</v>
      </c>
      <c r="C14" s="141" t="s">
        <v>480</v>
      </c>
      <c r="D14" s="142" t="n">
        <f aca="false">D15</f>
        <v>21345946</v>
      </c>
      <c r="E14" s="142" t="n">
        <f aca="false">E15</f>
        <v>24935818</v>
      </c>
      <c r="F14" s="142" t="n">
        <f aca="false">F15</f>
        <v>16044248</v>
      </c>
      <c r="G14" s="142" t="n">
        <f aca="false">G15</f>
        <v>16610150</v>
      </c>
      <c r="H14" s="142" t="n">
        <v>17296999</v>
      </c>
      <c r="I14" s="142" t="n">
        <f aca="false">I15</f>
        <v>17645220</v>
      </c>
      <c r="J14" s="59" t="n">
        <f aca="false">SUM(D14:I14)</f>
        <v>113878381</v>
      </c>
      <c r="K14" s="239"/>
      <c r="L14" s="259" t="n">
        <f aca="false">SUM(L15:L19)</f>
        <v>0</v>
      </c>
      <c r="M14" s="186"/>
      <c r="N14" s="186"/>
    </row>
    <row r="15" customFormat="false" ht="18" hidden="false" customHeight="true" outlineLevel="0" collapsed="false">
      <c r="A15" s="139"/>
      <c r="B15" s="143" t="s">
        <v>593</v>
      </c>
      <c r="C15" s="144" t="s">
        <v>594</v>
      </c>
      <c r="D15" s="147" t="n">
        <f aca="false">SUM(D17:D20)</f>
        <v>21345946</v>
      </c>
      <c r="E15" s="147" t="n">
        <f aca="false">SUM(E17:E20)</f>
        <v>24935818</v>
      </c>
      <c r="F15" s="147" t="n">
        <f aca="false">SUM(F17:F20)</f>
        <v>16044248</v>
      </c>
      <c r="G15" s="147" t="n">
        <v>16610150</v>
      </c>
      <c r="H15" s="147" t="n">
        <v>17296999</v>
      </c>
      <c r="I15" s="147" t="n">
        <f aca="false">SUM(I17:I20)</f>
        <v>17645220</v>
      </c>
      <c r="J15" s="260" t="n">
        <f aca="false">SUM(D15:I15)</f>
        <v>113878381</v>
      </c>
      <c r="K15" s="261" t="s">
        <v>947</v>
      </c>
      <c r="L15" s="73" t="n">
        <f aca="false">SUM(L16:L17)</f>
        <v>0</v>
      </c>
      <c r="M15" s="186"/>
      <c r="N15" s="186"/>
    </row>
    <row r="16" customFormat="false" ht="18" hidden="false" customHeight="true" outlineLevel="0" collapsed="false">
      <c r="A16" s="139"/>
      <c r="B16" s="145" t="s">
        <v>595</v>
      </c>
      <c r="C16" s="146" t="s">
        <v>105</v>
      </c>
      <c r="D16" s="147" t="n">
        <f aca="false">SUM(D17:D20)</f>
        <v>21345946</v>
      </c>
      <c r="E16" s="147" t="n">
        <f aca="false">SUM(E17:E20)</f>
        <v>24935818</v>
      </c>
      <c r="F16" s="147" t="n">
        <f aca="false">SUM(F17:F20)</f>
        <v>16044248</v>
      </c>
      <c r="G16" s="147" t="n">
        <v>16610150</v>
      </c>
      <c r="H16" s="147" t="n">
        <v>17296999</v>
      </c>
      <c r="I16" s="147" t="n">
        <f aca="false">SUM(I17:I20)</f>
        <v>17645220</v>
      </c>
      <c r="J16" s="260" t="n">
        <f aca="false">SUM(J17:J20)</f>
        <v>113878381</v>
      </c>
      <c r="K16" s="261"/>
      <c r="L16" s="262" t="n">
        <v>0</v>
      </c>
      <c r="M16" s="186"/>
      <c r="N16" s="186"/>
    </row>
    <row r="17" customFormat="false" ht="18" hidden="false" customHeight="true" outlineLevel="0" collapsed="false">
      <c r="A17" s="139"/>
      <c r="B17" s="145" t="s">
        <v>596</v>
      </c>
      <c r="C17" s="146" t="s">
        <v>106</v>
      </c>
      <c r="D17" s="147" t="n">
        <v>14977249</v>
      </c>
      <c r="E17" s="147" t="n">
        <v>22384734</v>
      </c>
      <c r="F17" s="147" t="n">
        <v>12854929</v>
      </c>
      <c r="G17" s="147" t="n">
        <v>13814798</v>
      </c>
      <c r="H17" s="147" t="n">
        <v>14028247</v>
      </c>
      <c r="I17" s="147" t="n">
        <v>13839949</v>
      </c>
      <c r="J17" s="263" t="n">
        <f aca="false">SUM(D17:I17)</f>
        <v>91899906</v>
      </c>
      <c r="K17" s="264" t="s">
        <v>471</v>
      </c>
      <c r="L17" s="73"/>
      <c r="M17" s="186"/>
      <c r="N17" s="186"/>
    </row>
    <row r="18" customFormat="false" ht="18" hidden="false" customHeight="true" outlineLevel="0" collapsed="false">
      <c r="A18" s="139"/>
      <c r="B18" s="145" t="s">
        <v>605</v>
      </c>
      <c r="C18" s="146" t="s">
        <v>948</v>
      </c>
      <c r="D18" s="147" t="n">
        <v>592067</v>
      </c>
      <c r="E18" s="147" t="n">
        <v>463880</v>
      </c>
      <c r="F18" s="147" t="n">
        <v>469750</v>
      </c>
      <c r="G18" s="147" t="n">
        <v>527060</v>
      </c>
      <c r="H18" s="147" t="n">
        <v>529560</v>
      </c>
      <c r="I18" s="147" t="n">
        <v>527307</v>
      </c>
      <c r="J18" s="263" t="n">
        <f aca="false">SUM(D18:I18)</f>
        <v>3109624</v>
      </c>
      <c r="K18" s="230"/>
      <c r="L18" s="148"/>
      <c r="M18" s="186"/>
      <c r="N18" s="186"/>
    </row>
    <row r="19" customFormat="false" ht="18" hidden="false" customHeight="true" outlineLevel="0" collapsed="false">
      <c r="A19" s="139"/>
      <c r="B19" s="145" t="s">
        <v>612</v>
      </c>
      <c r="C19" s="146" t="s">
        <v>78</v>
      </c>
      <c r="D19" s="147" t="n">
        <v>2906630</v>
      </c>
      <c r="E19" s="147" t="n">
        <v>2087204</v>
      </c>
      <c r="F19" s="147" t="n">
        <v>2034909</v>
      </c>
      <c r="G19" s="147" t="n">
        <v>2268292</v>
      </c>
      <c r="H19" s="147" t="n">
        <v>2739192</v>
      </c>
      <c r="I19" s="147" t="n">
        <v>2906852</v>
      </c>
      <c r="J19" s="263" t="n">
        <f aca="false">SUM(D19:I19)</f>
        <v>14943079</v>
      </c>
      <c r="K19" s="230"/>
      <c r="L19" s="148"/>
      <c r="M19" s="186"/>
      <c r="N19" s="186"/>
    </row>
    <row r="20" customFormat="false" ht="18" hidden="false" customHeight="true" outlineLevel="0" collapsed="false">
      <c r="A20" s="139"/>
      <c r="B20" s="145" t="s">
        <v>614</v>
      </c>
      <c r="C20" s="146" t="s">
        <v>87</v>
      </c>
      <c r="D20" s="147" t="n">
        <v>2870000</v>
      </c>
      <c r="E20" s="147"/>
      <c r="F20" s="147" t="n">
        <v>684660</v>
      </c>
      <c r="G20" s="147"/>
      <c r="H20" s="147"/>
      <c r="I20" s="147" t="n">
        <v>371112</v>
      </c>
      <c r="J20" s="263" t="n">
        <f aca="false">SUM(D20:I20)</f>
        <v>3925772</v>
      </c>
      <c r="K20" s="230"/>
      <c r="L20" s="148"/>
      <c r="M20" s="186"/>
      <c r="N20" s="186"/>
    </row>
    <row r="21" customFormat="false" ht="9" hidden="false" customHeight="true" outlineLevel="0" collapsed="false">
      <c r="A21" s="139"/>
      <c r="B21" s="145"/>
      <c r="C21" s="146"/>
      <c r="D21" s="147"/>
      <c r="E21" s="147"/>
      <c r="F21" s="147"/>
      <c r="G21" s="147"/>
      <c r="H21" s="147"/>
      <c r="I21" s="147"/>
      <c r="J21" s="263"/>
      <c r="K21" s="187"/>
      <c r="L21" s="148"/>
      <c r="M21" s="186"/>
      <c r="N21" s="186"/>
    </row>
    <row r="22" customFormat="false" ht="18" hidden="false" customHeight="true" outlineLevel="0" collapsed="false">
      <c r="A22" s="139"/>
      <c r="B22" s="152" t="n">
        <v>22</v>
      </c>
      <c r="C22" s="144" t="s">
        <v>633</v>
      </c>
      <c r="D22" s="142" t="n">
        <f aca="false">SUM(D23+D25+D29+D34+D48+D55+D62+D67+D73+D78+D80+D82)</f>
        <v>1490519</v>
      </c>
      <c r="E22" s="142" t="n">
        <f aca="false">SUM(E23+E25+E29+E34+E48+E55+E62+E67+E73+E78+E80+E82)</f>
        <v>5009257</v>
      </c>
      <c r="F22" s="142" t="n">
        <f aca="false">SUM(F23+F25+F29+F34+F48+F55+F62+F67+F73+F78+F80+F82)</f>
        <v>6991520</v>
      </c>
      <c r="G22" s="142" t="n">
        <v>555803</v>
      </c>
      <c r="H22" s="142" t="n">
        <v>4587078</v>
      </c>
      <c r="I22" s="142" t="n">
        <v>7548693</v>
      </c>
      <c r="J22" s="59" t="n">
        <f aca="false">SUM(D22:I22)</f>
        <v>26182870</v>
      </c>
      <c r="K22" s="230"/>
      <c r="L22" s="67" t="n">
        <v>894983</v>
      </c>
      <c r="M22" s="186"/>
      <c r="N22" s="186"/>
    </row>
    <row r="23" customFormat="false" ht="18" hidden="false" customHeight="true" outlineLevel="0" collapsed="false">
      <c r="A23" s="139"/>
      <c r="B23" s="143" t="s">
        <v>634</v>
      </c>
      <c r="C23" s="144" t="s">
        <v>635</v>
      </c>
      <c r="D23" s="147" t="n">
        <f aca="false">SUM(D24)</f>
        <v>0</v>
      </c>
      <c r="E23" s="147" t="n">
        <f aca="false">SUM(E24)</f>
        <v>0</v>
      </c>
      <c r="F23" s="147" t="n">
        <f aca="false">SUM(F24)</f>
        <v>0</v>
      </c>
      <c r="G23" s="147" t="n">
        <f aca="false">SUM(G24)</f>
        <v>0</v>
      </c>
      <c r="H23" s="147" t="n">
        <f aca="false">SUM(H24)</f>
        <v>0</v>
      </c>
      <c r="I23" s="147" t="n">
        <f aca="false">SUM(I24)</f>
        <v>0</v>
      </c>
      <c r="J23" s="263" t="n">
        <f aca="false">SUM(D23:I23)</f>
        <v>0</v>
      </c>
      <c r="K23" s="187"/>
      <c r="L23" s="148" t="n">
        <f aca="false">L24</f>
        <v>0</v>
      </c>
      <c r="M23" s="186"/>
      <c r="N23" s="186"/>
    </row>
    <row r="24" customFormat="false" ht="18" hidden="false" customHeight="true" outlineLevel="0" collapsed="false">
      <c r="A24" s="139"/>
      <c r="B24" s="145" t="s">
        <v>636</v>
      </c>
      <c r="C24" s="146" t="s">
        <v>190</v>
      </c>
      <c r="D24" s="147"/>
      <c r="E24" s="147"/>
      <c r="F24" s="147"/>
      <c r="G24" s="147"/>
      <c r="H24" s="147"/>
      <c r="I24" s="147"/>
      <c r="J24" s="263"/>
      <c r="K24" s="187"/>
      <c r="L24" s="148"/>
      <c r="M24" s="186"/>
      <c r="N24" s="186"/>
    </row>
    <row r="25" customFormat="false" ht="18" hidden="false" customHeight="true" outlineLevel="0" collapsed="false">
      <c r="A25" s="139"/>
      <c r="B25" s="143" t="s">
        <v>637</v>
      </c>
      <c r="C25" s="144" t="s">
        <v>638</v>
      </c>
      <c r="D25" s="147" t="n">
        <f aca="false">SUM(D26:D28)</f>
        <v>254999</v>
      </c>
      <c r="E25" s="147" t="n">
        <f aca="false">SUM(E26:E28)</f>
        <v>495100</v>
      </c>
      <c r="F25" s="147" t="n">
        <f aca="false">SUM(F26:F28)</f>
        <v>0</v>
      </c>
      <c r="G25" s="147" t="n">
        <f aca="false">SUM(G26:G28)</f>
        <v>0</v>
      </c>
      <c r="H25" s="147" t="n">
        <f aca="false">SUM(H26:H28)</f>
        <v>0</v>
      </c>
      <c r="I25" s="147" t="n">
        <f aca="false">SUM(I26:I28)</f>
        <v>0</v>
      </c>
      <c r="J25" s="263" t="n">
        <f aca="false">SUM(D25:I25)</f>
        <v>750099</v>
      </c>
      <c r="K25" s="187"/>
      <c r="L25" s="148" t="n">
        <f aca="false">SUM(L26:L28)</f>
        <v>0</v>
      </c>
      <c r="M25" s="186"/>
      <c r="N25" s="186"/>
    </row>
    <row r="26" customFormat="false" ht="18" hidden="false" customHeight="true" outlineLevel="0" collapsed="false">
      <c r="A26" s="139"/>
      <c r="B26" s="145" t="s">
        <v>639</v>
      </c>
      <c r="C26" s="146" t="s">
        <v>195</v>
      </c>
      <c r="D26" s="147"/>
      <c r="E26" s="147" t="n">
        <v>495100</v>
      </c>
      <c r="F26" s="147"/>
      <c r="G26" s="147"/>
      <c r="H26" s="147"/>
      <c r="I26" s="147"/>
      <c r="J26" s="263"/>
      <c r="K26" s="187"/>
      <c r="L26" s="148"/>
      <c r="M26" s="186"/>
      <c r="N26" s="186"/>
    </row>
    <row r="27" customFormat="false" ht="18" hidden="false" customHeight="true" outlineLevel="0" collapsed="false">
      <c r="A27" s="139"/>
      <c r="B27" s="145" t="s">
        <v>640</v>
      </c>
      <c r="C27" s="146" t="s">
        <v>196</v>
      </c>
      <c r="D27" s="147"/>
      <c r="E27" s="147"/>
      <c r="F27" s="147"/>
      <c r="G27" s="147"/>
      <c r="H27" s="147"/>
      <c r="I27" s="147"/>
      <c r="J27" s="263" t="n">
        <f aca="false">SUM(D27:I27)</f>
        <v>0</v>
      </c>
      <c r="K27" s="187"/>
      <c r="L27" s="148"/>
      <c r="M27" s="186"/>
      <c r="N27" s="186"/>
    </row>
    <row r="28" customFormat="false" ht="18" hidden="false" customHeight="true" outlineLevel="0" collapsed="false">
      <c r="A28" s="139"/>
      <c r="B28" s="145" t="s">
        <v>645</v>
      </c>
      <c r="C28" s="146" t="s">
        <v>197</v>
      </c>
      <c r="D28" s="147" t="n">
        <v>254999</v>
      </c>
      <c r="E28" s="147"/>
      <c r="F28" s="147"/>
      <c r="G28" s="147"/>
      <c r="H28" s="147"/>
      <c r="I28" s="147"/>
      <c r="J28" s="263" t="n">
        <f aca="false">SUM(D28:I28)</f>
        <v>254999</v>
      </c>
      <c r="K28" s="187"/>
      <c r="L28" s="148"/>
      <c r="M28" s="186"/>
      <c r="N28" s="186"/>
    </row>
    <row r="29" customFormat="false" ht="18" hidden="false" customHeight="true" outlineLevel="0" collapsed="false">
      <c r="A29" s="139"/>
      <c r="B29" s="143" t="s">
        <v>646</v>
      </c>
      <c r="C29" s="144" t="s">
        <v>647</v>
      </c>
      <c r="D29" s="147" t="n">
        <f aca="false">SUM(D30:D33)</f>
        <v>0</v>
      </c>
      <c r="E29" s="147" t="n">
        <f aca="false">SUM(E30:E33)</f>
        <v>0</v>
      </c>
      <c r="F29" s="147" t="n">
        <f aca="false">SUM(F30:F33)</f>
        <v>0</v>
      </c>
      <c r="G29" s="147" t="n">
        <f aca="false">SUM(G30:G33)</f>
        <v>0</v>
      </c>
      <c r="H29" s="147" t="n">
        <f aca="false">SUM(H30:H33)</f>
        <v>0</v>
      </c>
      <c r="I29" s="147" t="n">
        <v>82500</v>
      </c>
      <c r="J29" s="260" t="n">
        <f aca="false">SUM(D33:I33)</f>
        <v>0</v>
      </c>
      <c r="K29" s="151"/>
      <c r="L29" s="148" t="n">
        <v>38895</v>
      </c>
      <c r="M29" s="186"/>
      <c r="N29" s="186"/>
    </row>
    <row r="30" customFormat="false" ht="18" hidden="false" customHeight="true" outlineLevel="0" collapsed="false">
      <c r="A30" s="139"/>
      <c r="B30" s="145" t="s">
        <v>648</v>
      </c>
      <c r="C30" s="146" t="s">
        <v>199</v>
      </c>
      <c r="D30" s="147"/>
      <c r="E30" s="147"/>
      <c r="F30" s="147"/>
      <c r="G30" s="147"/>
      <c r="H30" s="147"/>
      <c r="I30" s="147"/>
      <c r="J30" s="265"/>
      <c r="K30" s="187"/>
      <c r="L30" s="148"/>
      <c r="M30" s="186"/>
      <c r="N30" s="186"/>
    </row>
    <row r="31" customFormat="false" ht="18" hidden="false" customHeight="true" outlineLevel="0" collapsed="false">
      <c r="A31" s="139"/>
      <c r="B31" s="145" t="s">
        <v>649</v>
      </c>
      <c r="C31" s="146" t="s">
        <v>949</v>
      </c>
      <c r="D31" s="147"/>
      <c r="E31" s="147"/>
      <c r="F31" s="147"/>
      <c r="G31" s="147"/>
      <c r="H31" s="147"/>
      <c r="I31" s="147" t="n">
        <v>82500</v>
      </c>
      <c r="J31" s="263" t="n">
        <f aca="false">SUM(D31:I31)</f>
        <v>82500</v>
      </c>
      <c r="K31" s="187"/>
      <c r="L31" s="148" t="n">
        <v>38895</v>
      </c>
      <c r="M31" s="186"/>
      <c r="N31" s="186"/>
    </row>
    <row r="32" customFormat="false" ht="18" hidden="false" customHeight="true" outlineLevel="0" collapsed="false">
      <c r="A32" s="139"/>
      <c r="B32" s="145" t="s">
        <v>650</v>
      </c>
      <c r="C32" s="146" t="s">
        <v>201</v>
      </c>
      <c r="D32" s="147"/>
      <c r="E32" s="147"/>
      <c r="F32" s="147"/>
      <c r="G32" s="147"/>
      <c r="H32" s="147"/>
      <c r="I32" s="147"/>
      <c r="J32" s="263" t="n">
        <f aca="false">SUM(D32:I32)</f>
        <v>0</v>
      </c>
      <c r="K32" s="187"/>
      <c r="L32" s="148"/>
      <c r="M32" s="186"/>
      <c r="N32" s="186"/>
    </row>
    <row r="33" customFormat="false" ht="18" hidden="false" customHeight="true" outlineLevel="0" collapsed="false">
      <c r="A33" s="139"/>
      <c r="B33" s="145" t="s">
        <v>950</v>
      </c>
      <c r="C33" s="146" t="s">
        <v>202</v>
      </c>
      <c r="D33" s="147"/>
      <c r="E33" s="147"/>
      <c r="F33" s="147"/>
      <c r="G33" s="147"/>
      <c r="H33" s="147"/>
      <c r="I33" s="147"/>
      <c r="J33" s="263"/>
      <c r="K33" s="187"/>
      <c r="L33" s="73"/>
      <c r="M33" s="186"/>
      <c r="N33" s="186"/>
    </row>
    <row r="34" customFormat="false" ht="18" hidden="false" customHeight="true" outlineLevel="0" collapsed="false">
      <c r="A34" s="139"/>
      <c r="B34" s="143" t="s">
        <v>652</v>
      </c>
      <c r="C34" s="144" t="s">
        <v>653</v>
      </c>
      <c r="D34" s="147" t="n">
        <f aca="false">SUM(D35:D47)</f>
        <v>0</v>
      </c>
      <c r="E34" s="147" t="n">
        <f aca="false">SUM(E35:E47)</f>
        <v>240871</v>
      </c>
      <c r="F34" s="147" t="n">
        <f aca="false">SUM(F35:F47)</f>
        <v>3655309</v>
      </c>
      <c r="G34" s="147" t="n">
        <f aca="false">SUM(G35:G47)</f>
        <v>0</v>
      </c>
      <c r="H34" s="147" t="n">
        <v>203291</v>
      </c>
      <c r="I34" s="147" t="n">
        <v>4146915</v>
      </c>
      <c r="J34" s="263" t="n">
        <f aca="false">SUM(D34:I34)</f>
        <v>8246386</v>
      </c>
      <c r="K34" s="187"/>
      <c r="L34" s="148" t="n">
        <v>516448</v>
      </c>
      <c r="M34" s="186"/>
      <c r="N34" s="186"/>
    </row>
    <row r="35" customFormat="false" ht="18" hidden="false" customHeight="true" outlineLevel="0" collapsed="false">
      <c r="A35" s="139"/>
      <c r="B35" s="145" t="s">
        <v>654</v>
      </c>
      <c r="C35" s="146" t="s">
        <v>204</v>
      </c>
      <c r="D35" s="147"/>
      <c r="E35" s="147" t="n">
        <v>121750</v>
      </c>
      <c r="F35" s="147" t="n">
        <v>533964</v>
      </c>
      <c r="G35" s="147"/>
      <c r="H35" s="147" t="n">
        <v>54061</v>
      </c>
      <c r="I35" s="147" t="n">
        <v>170675</v>
      </c>
      <c r="J35" s="263" t="n">
        <f aca="false">SUM(D35:I35)</f>
        <v>880450</v>
      </c>
      <c r="K35" s="187"/>
      <c r="L35" s="148" t="n">
        <v>107710</v>
      </c>
      <c r="M35" s="186"/>
      <c r="N35" s="186"/>
    </row>
    <row r="36" customFormat="false" ht="18" hidden="false" customHeight="true" outlineLevel="0" collapsed="false">
      <c r="A36" s="139"/>
      <c r="B36" s="145" t="s">
        <v>661</v>
      </c>
      <c r="C36" s="146" t="s">
        <v>210</v>
      </c>
      <c r="D36" s="147"/>
      <c r="E36" s="147"/>
      <c r="F36" s="147"/>
      <c r="G36" s="147"/>
      <c r="H36" s="147"/>
      <c r="I36" s="147"/>
      <c r="J36" s="263" t="n">
        <f aca="false">SUM(D36:I36)</f>
        <v>0</v>
      </c>
      <c r="K36" s="187"/>
      <c r="L36" s="148"/>
      <c r="M36" s="186"/>
      <c r="N36" s="186"/>
    </row>
    <row r="37" customFormat="false" ht="18" hidden="false" customHeight="true" outlineLevel="0" collapsed="false">
      <c r="A37" s="139"/>
      <c r="B37" s="145" t="s">
        <v>664</v>
      </c>
      <c r="C37" s="146" t="s">
        <v>212</v>
      </c>
      <c r="D37" s="147"/>
      <c r="E37" s="147"/>
      <c r="F37" s="147"/>
      <c r="G37" s="147"/>
      <c r="H37" s="147"/>
      <c r="I37" s="147"/>
      <c r="J37" s="263"/>
      <c r="K37" s="187"/>
      <c r="L37" s="148"/>
      <c r="M37" s="186"/>
      <c r="N37" s="186"/>
    </row>
    <row r="38" customFormat="false" ht="18" hidden="false" customHeight="true" outlineLevel="0" collapsed="false">
      <c r="A38" s="139"/>
      <c r="B38" s="145" t="s">
        <v>665</v>
      </c>
      <c r="C38" s="146" t="s">
        <v>666</v>
      </c>
      <c r="D38" s="147"/>
      <c r="E38" s="147"/>
      <c r="F38" s="147" t="n">
        <v>277614</v>
      </c>
      <c r="G38" s="147"/>
      <c r="H38" s="147"/>
      <c r="I38" s="147"/>
      <c r="J38" s="263" t="n">
        <f aca="false">SUM(D38:I38)</f>
        <v>277614</v>
      </c>
      <c r="K38" s="187"/>
      <c r="L38" s="148"/>
      <c r="M38" s="186"/>
      <c r="N38" s="186"/>
    </row>
    <row r="39" customFormat="false" ht="18" hidden="false" customHeight="true" outlineLevel="0" collapsed="false">
      <c r="A39" s="139"/>
      <c r="B39" s="145" t="s">
        <v>667</v>
      </c>
      <c r="C39" s="146" t="s">
        <v>214</v>
      </c>
      <c r="D39" s="147"/>
      <c r="E39" s="147"/>
      <c r="F39" s="147"/>
      <c r="G39" s="147"/>
      <c r="H39" s="147"/>
      <c r="I39" s="147" t="n">
        <v>60259</v>
      </c>
      <c r="J39" s="263"/>
      <c r="K39" s="187"/>
      <c r="L39" s="148"/>
      <c r="M39" s="186"/>
      <c r="N39" s="186"/>
    </row>
    <row r="40" customFormat="false" ht="18" hidden="false" customHeight="true" outlineLevel="0" collapsed="false">
      <c r="A40" s="139"/>
      <c r="B40" s="145" t="s">
        <v>668</v>
      </c>
      <c r="C40" s="146" t="s">
        <v>215</v>
      </c>
      <c r="D40" s="147"/>
      <c r="E40" s="147"/>
      <c r="F40" s="147"/>
      <c r="G40" s="147"/>
      <c r="H40" s="147"/>
      <c r="I40" s="147"/>
      <c r="J40" s="263"/>
      <c r="K40" s="187"/>
      <c r="L40" s="148"/>
      <c r="M40" s="186"/>
      <c r="N40" s="186"/>
    </row>
    <row r="41" customFormat="false" ht="18" hidden="false" customHeight="true" outlineLevel="0" collapsed="false">
      <c r="A41" s="139"/>
      <c r="B41" s="145" t="s">
        <v>669</v>
      </c>
      <c r="C41" s="146" t="s">
        <v>951</v>
      </c>
      <c r="D41" s="147"/>
      <c r="E41" s="147"/>
      <c r="F41" s="147"/>
      <c r="G41" s="147"/>
      <c r="H41" s="147"/>
      <c r="I41" s="147" t="n">
        <v>982360</v>
      </c>
      <c r="J41" s="263" t="n">
        <f aca="false">SUM(D41:I41)</f>
        <v>982360</v>
      </c>
      <c r="K41" s="187"/>
      <c r="L41" s="148" t="n">
        <v>34930</v>
      </c>
      <c r="M41" s="186"/>
      <c r="N41" s="186"/>
    </row>
    <row r="42" customFormat="false" ht="18" hidden="false" customHeight="true" outlineLevel="0" collapsed="false">
      <c r="A42" s="139"/>
      <c r="B42" s="145" t="s">
        <v>671</v>
      </c>
      <c r="C42" s="146" t="s">
        <v>952</v>
      </c>
      <c r="D42" s="147"/>
      <c r="E42" s="147"/>
      <c r="F42" s="147"/>
      <c r="G42" s="147"/>
      <c r="H42" s="147"/>
      <c r="I42" s="147"/>
      <c r="J42" s="263" t="n">
        <f aca="false">SUM(D42:I42)</f>
        <v>0</v>
      </c>
      <c r="K42" s="187"/>
      <c r="L42" s="148"/>
      <c r="M42" s="186"/>
      <c r="N42" s="186"/>
    </row>
    <row r="43" customFormat="false" ht="18" hidden="false" customHeight="true" outlineLevel="0" collapsed="false">
      <c r="A43" s="139"/>
      <c r="B43" s="145" t="s">
        <v>673</v>
      </c>
      <c r="C43" s="146" t="s">
        <v>674</v>
      </c>
      <c r="D43" s="147"/>
      <c r="E43" s="147" t="n">
        <v>38100</v>
      </c>
      <c r="F43" s="147"/>
      <c r="G43" s="147"/>
      <c r="H43" s="147"/>
      <c r="I43" s="147" t="n">
        <v>82830</v>
      </c>
      <c r="J43" s="263"/>
      <c r="K43" s="187"/>
      <c r="L43" s="148" t="n">
        <v>284558</v>
      </c>
      <c r="M43" s="186"/>
      <c r="N43" s="186"/>
    </row>
    <row r="44" customFormat="false" ht="18" hidden="false" customHeight="true" outlineLevel="0" collapsed="false">
      <c r="A44" s="139"/>
      <c r="B44" s="145" t="s">
        <v>675</v>
      </c>
      <c r="C44" s="146" t="s">
        <v>220</v>
      </c>
      <c r="D44" s="147"/>
      <c r="E44" s="147"/>
      <c r="F44" s="147"/>
      <c r="G44" s="147"/>
      <c r="H44" s="147" t="n">
        <v>59980</v>
      </c>
      <c r="I44" s="147"/>
      <c r="J44" s="263" t="n">
        <f aca="false">SUM(D44:I44)</f>
        <v>59980</v>
      </c>
      <c r="K44" s="187"/>
      <c r="L44" s="148"/>
      <c r="M44" s="186"/>
      <c r="N44" s="186"/>
    </row>
    <row r="45" customFormat="false" ht="18" hidden="false" customHeight="true" outlineLevel="0" collapsed="false">
      <c r="A45" s="139"/>
      <c r="B45" s="145" t="s">
        <v>676</v>
      </c>
      <c r="C45" s="146" t="s">
        <v>221</v>
      </c>
      <c r="D45" s="147"/>
      <c r="E45" s="147"/>
      <c r="F45" s="147"/>
      <c r="G45" s="147"/>
      <c r="H45" s="147"/>
      <c r="I45" s="147" t="n">
        <v>48350</v>
      </c>
      <c r="J45" s="263" t="n">
        <f aca="false">SUM(D45:I45)</f>
        <v>48350</v>
      </c>
      <c r="K45" s="187"/>
      <c r="L45" s="148"/>
      <c r="M45" s="186"/>
      <c r="N45" s="186"/>
    </row>
    <row r="46" customFormat="false" ht="18" hidden="false" customHeight="true" outlineLevel="0" collapsed="false">
      <c r="A46" s="139"/>
      <c r="B46" s="145" t="s">
        <v>678</v>
      </c>
      <c r="C46" s="146" t="s">
        <v>222</v>
      </c>
      <c r="D46" s="147"/>
      <c r="E46" s="147" t="n">
        <v>81021</v>
      </c>
      <c r="F46" s="147" t="n">
        <v>89250</v>
      </c>
      <c r="G46" s="147"/>
      <c r="H46" s="147" t="n">
        <v>89250</v>
      </c>
      <c r="I46" s="147"/>
      <c r="J46" s="263" t="n">
        <f aca="false">SUM(D46:I46)</f>
        <v>259521</v>
      </c>
      <c r="K46" s="187"/>
      <c r="L46" s="148" t="n">
        <v>89250</v>
      </c>
      <c r="M46" s="186"/>
      <c r="N46" s="186"/>
    </row>
    <row r="47" customFormat="false" ht="18" hidden="false" customHeight="true" outlineLevel="0" collapsed="false">
      <c r="A47" s="139"/>
      <c r="B47" s="145" t="s">
        <v>680</v>
      </c>
      <c r="C47" s="146" t="s">
        <v>225</v>
      </c>
      <c r="D47" s="147"/>
      <c r="E47" s="147"/>
      <c r="F47" s="147" t="n">
        <v>2754481</v>
      </c>
      <c r="G47" s="147"/>
      <c r="H47" s="147"/>
      <c r="I47" s="147" t="n">
        <v>2802441</v>
      </c>
      <c r="J47" s="263" t="n">
        <f aca="false">SUM(D47:I47)</f>
        <v>5556922</v>
      </c>
      <c r="K47" s="187"/>
      <c r="L47" s="148"/>
      <c r="M47" s="186"/>
      <c r="N47" s="186"/>
    </row>
    <row r="48" customFormat="false" ht="18" hidden="false" customHeight="true" outlineLevel="0" collapsed="false">
      <c r="A48" s="139"/>
      <c r="B48" s="143" t="s">
        <v>681</v>
      </c>
      <c r="C48" s="144" t="s">
        <v>682</v>
      </c>
      <c r="D48" s="147" t="n">
        <f aca="false">SUM(D49:D54)</f>
        <v>0</v>
      </c>
      <c r="E48" s="147" t="n">
        <f aca="false">SUM(E49:E54)</f>
        <v>1944914</v>
      </c>
      <c r="F48" s="147" t="n">
        <f aca="false">SUM(F49:F54)</f>
        <v>1930323</v>
      </c>
      <c r="G48" s="147" t="n">
        <f aca="false">SUM(G49:G54)</f>
        <v>0</v>
      </c>
      <c r="H48" s="147" t="n">
        <v>2763820</v>
      </c>
      <c r="I48" s="147" t="n">
        <v>638832</v>
      </c>
      <c r="J48" s="263" t="n">
        <f aca="false">SUM(D48:I48)</f>
        <v>7277889</v>
      </c>
      <c r="K48" s="187"/>
      <c r="L48" s="148" t="n">
        <v>86700</v>
      </c>
      <c r="M48" s="186"/>
      <c r="N48" s="186"/>
    </row>
    <row r="49" customFormat="false" ht="18" hidden="false" customHeight="true" outlineLevel="0" collapsed="false">
      <c r="A49" s="139"/>
      <c r="B49" s="145" t="s">
        <v>683</v>
      </c>
      <c r="C49" s="146" t="s">
        <v>228</v>
      </c>
      <c r="D49" s="147"/>
      <c r="E49" s="147" t="n">
        <v>138300</v>
      </c>
      <c r="F49" s="147" t="n">
        <v>28300</v>
      </c>
      <c r="G49" s="147"/>
      <c r="H49" s="147" t="n">
        <v>475200</v>
      </c>
      <c r="I49" s="147" t="n">
        <v>88400</v>
      </c>
      <c r="J49" s="263" t="n">
        <f aca="false">SUM(D49:I49)</f>
        <v>730200</v>
      </c>
      <c r="K49" s="187"/>
      <c r="L49" s="148" t="n">
        <v>86700</v>
      </c>
      <c r="M49" s="186"/>
      <c r="N49" s="186"/>
    </row>
    <row r="50" customFormat="false" ht="18" hidden="false" customHeight="true" outlineLevel="0" collapsed="false">
      <c r="A50" s="161"/>
      <c r="B50" s="145" t="s">
        <v>688</v>
      </c>
      <c r="C50" s="146" t="s">
        <v>237</v>
      </c>
      <c r="D50" s="162"/>
      <c r="E50" s="162" t="n">
        <v>1806614</v>
      </c>
      <c r="F50" s="162" t="n">
        <v>1902023</v>
      </c>
      <c r="G50" s="162"/>
      <c r="H50" s="162" t="n">
        <v>1318671</v>
      </c>
      <c r="I50" s="162" t="n">
        <v>550432</v>
      </c>
      <c r="J50" s="263" t="n">
        <f aca="false">SUM(D50:I50)</f>
        <v>5577740</v>
      </c>
      <c r="K50" s="186"/>
      <c r="L50" s="73"/>
      <c r="M50" s="186"/>
      <c r="N50" s="186"/>
    </row>
    <row r="51" customFormat="false" ht="18" hidden="false" customHeight="true" outlineLevel="0" collapsed="false">
      <c r="A51" s="161"/>
      <c r="B51" s="145" t="s">
        <v>693</v>
      </c>
      <c r="C51" s="146" t="s">
        <v>241</v>
      </c>
      <c r="D51" s="162"/>
      <c r="E51" s="162"/>
      <c r="F51" s="162"/>
      <c r="G51" s="162"/>
      <c r="H51" s="162"/>
      <c r="I51" s="162"/>
      <c r="J51" s="263"/>
      <c r="K51" s="186"/>
      <c r="L51" s="73"/>
      <c r="M51" s="186"/>
      <c r="N51" s="186"/>
    </row>
    <row r="52" customFormat="false" ht="18" hidden="false" customHeight="true" outlineLevel="0" collapsed="false">
      <c r="A52" s="161"/>
      <c r="B52" s="145" t="s">
        <v>695</v>
      </c>
      <c r="C52" s="146" t="s">
        <v>243</v>
      </c>
      <c r="D52" s="162"/>
      <c r="E52" s="162"/>
      <c r="F52" s="162"/>
      <c r="G52" s="162"/>
      <c r="H52" s="162"/>
      <c r="I52" s="162"/>
      <c r="J52" s="263"/>
      <c r="K52" s="186"/>
      <c r="L52" s="73"/>
      <c r="M52" s="186"/>
      <c r="N52" s="186"/>
    </row>
    <row r="53" customFormat="false" ht="18" hidden="false" customHeight="true" outlineLevel="0" collapsed="false">
      <c r="A53" s="161"/>
      <c r="B53" s="145" t="s">
        <v>697</v>
      </c>
      <c r="C53" s="146" t="s">
        <v>245</v>
      </c>
      <c r="D53" s="162"/>
      <c r="E53" s="162"/>
      <c r="F53" s="162"/>
      <c r="G53" s="162"/>
      <c r="H53" s="162"/>
      <c r="I53" s="162"/>
      <c r="J53" s="263"/>
      <c r="K53" s="186"/>
      <c r="L53" s="73"/>
      <c r="M53" s="186"/>
      <c r="N53" s="186"/>
    </row>
    <row r="54" customFormat="false" ht="18" hidden="false" customHeight="true" outlineLevel="0" collapsed="false">
      <c r="A54" s="161"/>
      <c r="B54" s="145" t="s">
        <v>932</v>
      </c>
      <c r="C54" s="146" t="s">
        <v>953</v>
      </c>
      <c r="D54" s="162"/>
      <c r="E54" s="162"/>
      <c r="F54" s="162"/>
      <c r="G54" s="162"/>
      <c r="H54" s="162"/>
      <c r="I54" s="162"/>
      <c r="J54" s="263"/>
      <c r="K54" s="186"/>
      <c r="L54" s="73"/>
      <c r="M54" s="186"/>
      <c r="N54" s="186"/>
    </row>
    <row r="55" customFormat="false" ht="18" hidden="false" customHeight="true" outlineLevel="0" collapsed="false">
      <c r="A55" s="161"/>
      <c r="B55" s="143" t="s">
        <v>699</v>
      </c>
      <c r="C55" s="144" t="s">
        <v>700</v>
      </c>
      <c r="D55" s="162" t="n">
        <f aca="false">SUM(D56:D61)</f>
        <v>0</v>
      </c>
      <c r="E55" s="162" t="n">
        <f aca="false">SUM(E56:E61)</f>
        <v>0</v>
      </c>
      <c r="F55" s="162" t="n">
        <f aca="false">SUM(F56:F61)</f>
        <v>0</v>
      </c>
      <c r="G55" s="162" t="n">
        <f aca="false">SUM(G56:G61)</f>
        <v>0</v>
      </c>
      <c r="H55" s="162" t="n">
        <f aca="false">SUM(H56:H61)</f>
        <v>0</v>
      </c>
      <c r="I55" s="162" t="n">
        <f aca="false">SUM(I56:I61)</f>
        <v>0</v>
      </c>
      <c r="J55" s="263" t="n">
        <f aca="false">SUM(D55:I55)</f>
        <v>0</v>
      </c>
      <c r="K55" s="186"/>
      <c r="L55" s="73" t="n">
        <f aca="false">SUM(L56:L61)</f>
        <v>0</v>
      </c>
      <c r="M55" s="186"/>
      <c r="N55" s="186"/>
    </row>
    <row r="56" customFormat="false" ht="18" hidden="false" customHeight="true" outlineLevel="0" collapsed="false">
      <c r="A56" s="161"/>
      <c r="B56" s="145" t="s">
        <v>701</v>
      </c>
      <c r="C56" s="146" t="s">
        <v>252</v>
      </c>
      <c r="D56" s="162"/>
      <c r="E56" s="162"/>
      <c r="F56" s="162"/>
      <c r="G56" s="162"/>
      <c r="H56" s="162"/>
      <c r="I56" s="162"/>
      <c r="J56" s="263" t="n">
        <f aca="false">SUM(D56:I56)</f>
        <v>0</v>
      </c>
      <c r="K56" s="186"/>
      <c r="L56" s="73"/>
      <c r="M56" s="186"/>
      <c r="N56" s="186"/>
    </row>
    <row r="57" customFormat="false" ht="18" hidden="false" customHeight="true" outlineLevel="0" collapsed="false">
      <c r="A57" s="161"/>
      <c r="B57" s="145" t="s">
        <v>705</v>
      </c>
      <c r="C57" s="146" t="s">
        <v>954</v>
      </c>
      <c r="D57" s="162"/>
      <c r="E57" s="162"/>
      <c r="F57" s="162"/>
      <c r="G57" s="162"/>
      <c r="H57" s="162"/>
      <c r="I57" s="162"/>
      <c r="J57" s="263"/>
      <c r="K57" s="186"/>
      <c r="L57" s="73"/>
      <c r="M57" s="186"/>
      <c r="N57" s="186"/>
    </row>
    <row r="58" customFormat="false" ht="18" hidden="false" customHeight="true" outlineLevel="0" collapsed="false">
      <c r="A58" s="161"/>
      <c r="B58" s="145" t="s">
        <v>707</v>
      </c>
      <c r="C58" s="146" t="s">
        <v>955</v>
      </c>
      <c r="D58" s="162"/>
      <c r="E58" s="162"/>
      <c r="F58" s="162"/>
      <c r="G58" s="162"/>
      <c r="H58" s="162"/>
      <c r="I58" s="162"/>
      <c r="J58" s="263"/>
      <c r="K58" s="186"/>
      <c r="L58" s="73"/>
      <c r="M58" s="186"/>
      <c r="N58" s="186"/>
    </row>
    <row r="59" customFormat="false" ht="18" hidden="false" customHeight="true" outlineLevel="0" collapsed="false">
      <c r="A59" s="161"/>
      <c r="B59" s="145" t="s">
        <v>709</v>
      </c>
      <c r="C59" s="146" t="s">
        <v>956</v>
      </c>
      <c r="D59" s="162"/>
      <c r="E59" s="162"/>
      <c r="F59" s="162"/>
      <c r="G59" s="162"/>
      <c r="H59" s="162"/>
      <c r="I59" s="162"/>
      <c r="J59" s="263" t="n">
        <f aca="false">SUM(D59:I59)</f>
        <v>0</v>
      </c>
      <c r="K59" s="186"/>
      <c r="L59" s="73"/>
      <c r="M59" s="186"/>
      <c r="N59" s="186"/>
    </row>
    <row r="60" customFormat="false" ht="18" hidden="false" customHeight="true" outlineLevel="0" collapsed="false">
      <c r="A60" s="161"/>
      <c r="B60" s="145" t="s">
        <v>710</v>
      </c>
      <c r="C60" s="146" t="s">
        <v>957</v>
      </c>
      <c r="D60" s="162"/>
      <c r="E60" s="162"/>
      <c r="F60" s="162"/>
      <c r="G60" s="162"/>
      <c r="H60" s="162"/>
      <c r="I60" s="162"/>
      <c r="J60" s="263"/>
      <c r="K60" s="186"/>
      <c r="L60" s="73"/>
      <c r="M60" s="186"/>
      <c r="N60" s="186"/>
    </row>
    <row r="61" customFormat="false" ht="18" hidden="false" customHeight="true" outlineLevel="0" collapsed="false">
      <c r="A61" s="161"/>
      <c r="B61" s="145" t="s">
        <v>712</v>
      </c>
      <c r="C61" s="146" t="s">
        <v>225</v>
      </c>
      <c r="D61" s="162"/>
      <c r="E61" s="162"/>
      <c r="F61" s="162"/>
      <c r="G61" s="162"/>
      <c r="H61" s="162"/>
      <c r="I61" s="162"/>
      <c r="J61" s="263" t="n">
        <f aca="false">SUM(D61:I61)</f>
        <v>0</v>
      </c>
      <c r="K61" s="186"/>
      <c r="L61" s="73" t="n">
        <v>0</v>
      </c>
      <c r="M61" s="186"/>
      <c r="N61" s="186"/>
    </row>
    <row r="62" customFormat="false" ht="18" hidden="false" customHeight="true" outlineLevel="0" collapsed="false">
      <c r="A62" s="161"/>
      <c r="B62" s="143" t="s">
        <v>713</v>
      </c>
      <c r="C62" s="144" t="s">
        <v>714</v>
      </c>
      <c r="D62" s="162" t="n">
        <f aca="false">SUM(D63:D66)</f>
        <v>0</v>
      </c>
      <c r="E62" s="162" t="n">
        <f aca="false">SUM(E63:E66)</f>
        <v>0</v>
      </c>
      <c r="F62" s="162" t="n">
        <f aca="false">SUM(F63:F66)</f>
        <v>0</v>
      </c>
      <c r="G62" s="162" t="n">
        <f aca="false">SUM(G63:G66)</f>
        <v>0</v>
      </c>
      <c r="H62" s="162" t="n">
        <f aca="false">SUM(H63:H66)</f>
        <v>0</v>
      </c>
      <c r="I62" s="162" t="n">
        <f aca="false">SUM(I63:I66)</f>
        <v>0</v>
      </c>
      <c r="J62" s="263" t="n">
        <f aca="false">SUM(D62:I62)</f>
        <v>0</v>
      </c>
      <c r="K62" s="186"/>
      <c r="L62" s="73" t="n">
        <f aca="false">SUM(L63:L66)</f>
        <v>0</v>
      </c>
      <c r="M62" s="186"/>
      <c r="N62" s="186"/>
    </row>
    <row r="63" customFormat="false" ht="18" hidden="false" customHeight="true" outlineLevel="0" collapsed="false">
      <c r="A63" s="161"/>
      <c r="B63" s="145" t="s">
        <v>715</v>
      </c>
      <c r="C63" s="146" t="s">
        <v>266</v>
      </c>
      <c r="D63" s="162"/>
      <c r="E63" s="162"/>
      <c r="F63" s="162"/>
      <c r="G63" s="162"/>
      <c r="H63" s="162"/>
      <c r="I63" s="162"/>
      <c r="J63" s="263" t="n">
        <f aca="false">SUM(D63:I63)</f>
        <v>0</v>
      </c>
      <c r="K63" s="186"/>
      <c r="L63" s="73"/>
      <c r="M63" s="186"/>
      <c r="N63" s="186"/>
    </row>
    <row r="64" customFormat="false" ht="18" hidden="false" customHeight="true" outlineLevel="0" collapsed="false">
      <c r="A64" s="161"/>
      <c r="B64" s="145" t="s">
        <v>716</v>
      </c>
      <c r="C64" s="146" t="s">
        <v>270</v>
      </c>
      <c r="D64" s="162"/>
      <c r="E64" s="162"/>
      <c r="F64" s="162"/>
      <c r="G64" s="162"/>
      <c r="H64" s="162"/>
      <c r="I64" s="162"/>
      <c r="J64" s="263"/>
      <c r="K64" s="186"/>
      <c r="L64" s="73"/>
      <c r="M64" s="186"/>
      <c r="N64" s="186"/>
    </row>
    <row r="65" customFormat="false" ht="18" hidden="false" customHeight="true" outlineLevel="0" collapsed="false">
      <c r="A65" s="161"/>
      <c r="B65" s="145" t="s">
        <v>717</v>
      </c>
      <c r="C65" s="146" t="s">
        <v>958</v>
      </c>
      <c r="D65" s="162"/>
      <c r="E65" s="162"/>
      <c r="F65" s="162"/>
      <c r="G65" s="162"/>
      <c r="H65" s="162"/>
      <c r="I65" s="162"/>
      <c r="J65" s="263"/>
      <c r="K65" s="186"/>
      <c r="L65" s="73"/>
      <c r="M65" s="186"/>
      <c r="N65" s="186"/>
    </row>
    <row r="66" customFormat="false" ht="18" hidden="false" customHeight="true" outlineLevel="0" collapsed="false">
      <c r="A66" s="161"/>
      <c r="B66" s="145" t="s">
        <v>719</v>
      </c>
      <c r="C66" s="146" t="s">
        <v>225</v>
      </c>
      <c r="D66" s="162"/>
      <c r="E66" s="162"/>
      <c r="F66" s="162"/>
      <c r="G66" s="162"/>
      <c r="H66" s="162"/>
      <c r="I66" s="162"/>
      <c r="J66" s="263"/>
      <c r="K66" s="186"/>
      <c r="L66" s="73"/>
      <c r="M66" s="186"/>
      <c r="N66" s="186"/>
    </row>
    <row r="67" customFormat="false" ht="18" hidden="false" customHeight="true" outlineLevel="0" collapsed="false">
      <c r="A67" s="161"/>
      <c r="B67" s="143" t="s">
        <v>720</v>
      </c>
      <c r="C67" s="144" t="s">
        <v>721</v>
      </c>
      <c r="D67" s="162" t="n">
        <f aca="false">SUM(D68:D72)</f>
        <v>1155520</v>
      </c>
      <c r="E67" s="162" t="n">
        <f aca="false">SUM(E68:E72)</f>
        <v>2328372</v>
      </c>
      <c r="F67" s="162" t="n">
        <f aca="false">SUM(F68:F72)</f>
        <v>1405888</v>
      </c>
      <c r="G67" s="162" t="n">
        <v>88149</v>
      </c>
      <c r="H67" s="162" t="n">
        <v>1379913</v>
      </c>
      <c r="I67" s="162" t="n">
        <v>2655456</v>
      </c>
      <c r="J67" s="263" t="n">
        <f aca="false">SUM(D67:I67)</f>
        <v>9013298</v>
      </c>
      <c r="K67" s="186"/>
      <c r="L67" s="73" t="n">
        <v>4825</v>
      </c>
      <c r="M67" s="186"/>
      <c r="N67" s="186"/>
    </row>
    <row r="68" customFormat="false" ht="18" hidden="false" customHeight="true" outlineLevel="0" collapsed="false">
      <c r="A68" s="161"/>
      <c r="B68" s="145" t="s">
        <v>722</v>
      </c>
      <c r="C68" s="146" t="s">
        <v>277</v>
      </c>
      <c r="D68" s="162"/>
      <c r="E68" s="162" t="n">
        <v>181477</v>
      </c>
      <c r="F68" s="162" t="n">
        <v>181389</v>
      </c>
      <c r="G68" s="162"/>
      <c r="H68" s="162" t="n">
        <v>181962</v>
      </c>
      <c r="I68" s="162" t="n">
        <v>366984</v>
      </c>
      <c r="J68" s="263" t="n">
        <f aca="false">SUM(D68:I68)</f>
        <v>911812</v>
      </c>
      <c r="K68" s="186"/>
      <c r="L68" s="73"/>
      <c r="M68" s="186"/>
      <c r="N68" s="186"/>
    </row>
    <row r="69" customFormat="false" ht="18" hidden="false" customHeight="true" outlineLevel="0" collapsed="false">
      <c r="A69" s="161"/>
      <c r="B69" s="145" t="s">
        <v>723</v>
      </c>
      <c r="C69" s="146" t="s">
        <v>284</v>
      </c>
      <c r="D69" s="162" t="n">
        <v>1086090</v>
      </c>
      <c r="E69" s="162" t="n">
        <v>1170920</v>
      </c>
      <c r="F69" s="162" t="n">
        <v>1170439</v>
      </c>
      <c r="G69" s="162" t="n">
        <v>88149</v>
      </c>
      <c r="H69" s="162" t="n">
        <v>1091720</v>
      </c>
      <c r="I69" s="162" t="n">
        <v>2279212</v>
      </c>
      <c r="J69" s="263" t="n">
        <f aca="false">SUM(D69:I69)</f>
        <v>6886530</v>
      </c>
      <c r="K69" s="186"/>
      <c r="L69" s="73"/>
      <c r="M69" s="186"/>
      <c r="N69" s="186"/>
    </row>
    <row r="70" customFormat="false" ht="18" hidden="false" customHeight="true" outlineLevel="0" collapsed="false">
      <c r="A70" s="161"/>
      <c r="B70" s="145" t="s">
        <v>728</v>
      </c>
      <c r="C70" s="146" t="s">
        <v>289</v>
      </c>
      <c r="D70" s="162"/>
      <c r="E70" s="162"/>
      <c r="F70" s="162"/>
      <c r="G70" s="162"/>
      <c r="H70" s="162"/>
      <c r="I70" s="162"/>
      <c r="J70" s="263" t="n">
        <f aca="false">SUM(D70:I70)</f>
        <v>0</v>
      </c>
      <c r="K70" s="186"/>
      <c r="L70" s="73"/>
      <c r="M70" s="186"/>
      <c r="N70" s="186"/>
    </row>
    <row r="71" customFormat="false" ht="18" hidden="false" customHeight="true" outlineLevel="0" collapsed="false">
      <c r="A71" s="161"/>
      <c r="B71" s="145" t="s">
        <v>730</v>
      </c>
      <c r="C71" s="146" t="s">
        <v>731</v>
      </c>
      <c r="D71" s="162" t="n">
        <v>69430</v>
      </c>
      <c r="E71" s="162"/>
      <c r="F71" s="162" t="n">
        <v>54060</v>
      </c>
      <c r="G71" s="162"/>
      <c r="H71" s="162" t="n">
        <v>9260</v>
      </c>
      <c r="I71" s="162" t="n">
        <v>9260</v>
      </c>
      <c r="J71" s="263" t="n">
        <f aca="false">SUM(D71:I71)</f>
        <v>142010</v>
      </c>
      <c r="K71" s="186"/>
      <c r="L71" s="73" t="n">
        <v>4825</v>
      </c>
      <c r="M71" s="186"/>
      <c r="N71" s="186"/>
    </row>
    <row r="72" customFormat="false" ht="18" hidden="false" customHeight="true" outlineLevel="0" collapsed="false">
      <c r="A72" s="161"/>
      <c r="B72" s="145" t="s">
        <v>737</v>
      </c>
      <c r="C72" s="146" t="s">
        <v>225</v>
      </c>
      <c r="D72" s="162"/>
      <c r="E72" s="162" t="n">
        <v>975975</v>
      </c>
      <c r="F72" s="162"/>
      <c r="G72" s="162"/>
      <c r="H72" s="162"/>
      <c r="I72" s="162"/>
      <c r="J72" s="263" t="n">
        <f aca="false">SUM(D72:I72)</f>
        <v>975975</v>
      </c>
      <c r="K72" s="186"/>
      <c r="L72" s="73"/>
      <c r="M72" s="186"/>
      <c r="N72" s="186"/>
    </row>
    <row r="73" customFormat="false" ht="18" hidden="false" customHeight="true" outlineLevel="0" collapsed="false">
      <c r="A73" s="161"/>
      <c r="B73" s="143" t="s">
        <v>738</v>
      </c>
      <c r="C73" s="144" t="s">
        <v>739</v>
      </c>
      <c r="D73" s="162" t="n">
        <f aca="false">SUM(D74:D77)</f>
        <v>0</v>
      </c>
      <c r="E73" s="162" t="n">
        <f aca="false">SUM(E74:E77)</f>
        <v>0</v>
      </c>
      <c r="F73" s="162" t="n">
        <f aca="false">SUM(F74:F77)</f>
        <v>0</v>
      </c>
      <c r="G73" s="162" t="n">
        <f aca="false">SUM(G74:G77)</f>
        <v>0</v>
      </c>
      <c r="H73" s="162" t="n">
        <f aca="false">SUM(H74:H77)</f>
        <v>0</v>
      </c>
      <c r="I73" s="162" t="n">
        <f aca="false">SUM(I74:I77)</f>
        <v>0</v>
      </c>
      <c r="J73" s="263" t="n">
        <f aca="false">SUM(D73:I73)</f>
        <v>0</v>
      </c>
      <c r="K73" s="186"/>
      <c r="L73" s="73" t="n">
        <v>248115</v>
      </c>
      <c r="M73" s="186"/>
      <c r="N73" s="186"/>
    </row>
    <row r="74" customFormat="false" ht="18" hidden="false" customHeight="true" outlineLevel="0" collapsed="false">
      <c r="A74" s="161"/>
      <c r="B74" s="145" t="s">
        <v>741</v>
      </c>
      <c r="C74" s="146" t="s">
        <v>742</v>
      </c>
      <c r="D74" s="162"/>
      <c r="E74" s="162"/>
      <c r="F74" s="162"/>
      <c r="G74" s="162"/>
      <c r="H74" s="162"/>
      <c r="I74" s="162"/>
      <c r="J74" s="263"/>
      <c r="K74" s="186"/>
      <c r="L74" s="73"/>
      <c r="M74" s="186"/>
      <c r="N74" s="186"/>
    </row>
    <row r="75" customFormat="false" ht="18" hidden="false" customHeight="true" outlineLevel="0" collapsed="false">
      <c r="A75" s="161"/>
      <c r="B75" s="145" t="s">
        <v>743</v>
      </c>
      <c r="C75" s="146" t="s">
        <v>323</v>
      </c>
      <c r="D75" s="162"/>
      <c r="E75" s="162"/>
      <c r="F75" s="162"/>
      <c r="G75" s="162"/>
      <c r="H75" s="162"/>
      <c r="I75" s="162"/>
      <c r="J75" s="263"/>
      <c r="K75" s="186"/>
      <c r="L75" s="73"/>
      <c r="M75" s="186"/>
      <c r="N75" s="186"/>
    </row>
    <row r="76" customFormat="false" ht="18" hidden="false" customHeight="true" outlineLevel="0" collapsed="false">
      <c r="A76" s="161"/>
      <c r="B76" s="145" t="s">
        <v>744</v>
      </c>
      <c r="C76" s="146" t="s">
        <v>324</v>
      </c>
      <c r="D76" s="162"/>
      <c r="E76" s="162"/>
      <c r="F76" s="162"/>
      <c r="G76" s="162"/>
      <c r="H76" s="162"/>
      <c r="I76" s="162"/>
      <c r="J76" s="263" t="n">
        <f aca="false">SUM(D76:I76)</f>
        <v>0</v>
      </c>
      <c r="K76" s="186"/>
      <c r="L76" s="73" t="n">
        <v>248115</v>
      </c>
      <c r="M76" s="186"/>
      <c r="N76" s="186"/>
    </row>
    <row r="77" customFormat="false" ht="18" hidden="false" customHeight="true" outlineLevel="0" collapsed="false">
      <c r="A77" s="161"/>
      <c r="B77" s="145" t="s">
        <v>745</v>
      </c>
      <c r="C77" s="146" t="s">
        <v>225</v>
      </c>
      <c r="D77" s="162"/>
      <c r="E77" s="162"/>
      <c r="F77" s="162"/>
      <c r="G77" s="162"/>
      <c r="H77" s="162"/>
      <c r="I77" s="162"/>
      <c r="J77" s="263"/>
      <c r="K77" s="186"/>
      <c r="L77" s="73"/>
      <c r="M77" s="186"/>
      <c r="N77" s="186"/>
    </row>
    <row r="78" customFormat="false" ht="18" hidden="false" customHeight="true" outlineLevel="0" collapsed="false">
      <c r="A78" s="161"/>
      <c r="B78" s="143" t="s">
        <v>746</v>
      </c>
      <c r="C78" s="144" t="s">
        <v>747</v>
      </c>
      <c r="D78" s="162" t="n">
        <f aca="false">SUM(D79)</f>
        <v>0</v>
      </c>
      <c r="E78" s="162" t="n">
        <f aca="false">SUM(E79)</f>
        <v>0</v>
      </c>
      <c r="F78" s="162" t="n">
        <f aca="false">SUM(F79)</f>
        <v>0</v>
      </c>
      <c r="G78" s="162" t="n">
        <f aca="false">SUM(G79)</f>
        <v>0</v>
      </c>
      <c r="H78" s="162" t="n">
        <f aca="false">SUM(H79)</f>
        <v>0</v>
      </c>
      <c r="I78" s="162" t="n">
        <f aca="false">SUM(I79)</f>
        <v>0</v>
      </c>
      <c r="J78" s="263" t="n">
        <f aca="false">SUM(D78:I78)</f>
        <v>0</v>
      </c>
      <c r="K78" s="186"/>
      <c r="L78" s="73" t="n">
        <f aca="false">SUM(L79)</f>
        <v>0</v>
      </c>
      <c r="M78" s="186"/>
      <c r="N78" s="186"/>
    </row>
    <row r="79" customFormat="false" ht="18" hidden="false" customHeight="true" outlineLevel="0" collapsed="false">
      <c r="A79" s="161"/>
      <c r="B79" s="145" t="s">
        <v>748</v>
      </c>
      <c r="C79" s="146" t="s">
        <v>329</v>
      </c>
      <c r="D79" s="162"/>
      <c r="E79" s="162"/>
      <c r="F79" s="162"/>
      <c r="G79" s="162"/>
      <c r="H79" s="162"/>
      <c r="I79" s="162"/>
      <c r="J79" s="263" t="n">
        <f aca="false">SUM(D79:I79)</f>
        <v>0</v>
      </c>
      <c r="K79" s="186"/>
      <c r="L79" s="73"/>
      <c r="M79" s="186"/>
      <c r="N79" s="186"/>
    </row>
    <row r="80" customFormat="false" ht="18" hidden="false" customHeight="true" outlineLevel="0" collapsed="false">
      <c r="A80" s="161"/>
      <c r="B80" s="143" t="s">
        <v>755</v>
      </c>
      <c r="C80" s="144" t="s">
        <v>756</v>
      </c>
      <c r="D80" s="162" t="n">
        <f aca="false">SUM(D81)</f>
        <v>80000</v>
      </c>
      <c r="E80" s="162" t="n">
        <f aca="false">SUM(E81)</f>
        <v>0</v>
      </c>
      <c r="F80" s="162" t="n">
        <f aca="false">SUM(F81)</f>
        <v>0</v>
      </c>
      <c r="G80" s="162" t="n">
        <f aca="false">SUM(G81)</f>
        <v>0</v>
      </c>
      <c r="H80" s="162" t="n">
        <f aca="false">SUM(H81)</f>
        <v>0</v>
      </c>
      <c r="I80" s="162" t="n">
        <f aca="false">SUM(I81)</f>
        <v>0</v>
      </c>
      <c r="J80" s="263" t="n">
        <f aca="false">SUM(D80:I80)</f>
        <v>80000</v>
      </c>
      <c r="K80" s="186"/>
      <c r="L80" s="73" t="n">
        <f aca="false">SUM(L81:L81)</f>
        <v>0</v>
      </c>
      <c r="M80" s="186"/>
      <c r="N80" s="186"/>
    </row>
    <row r="81" customFormat="false" ht="18" hidden="false" customHeight="true" outlineLevel="0" collapsed="false">
      <c r="A81" s="161"/>
      <c r="B81" s="145" t="s">
        <v>759</v>
      </c>
      <c r="C81" s="146" t="s">
        <v>336</v>
      </c>
      <c r="D81" s="162" t="n">
        <v>80000</v>
      </c>
      <c r="E81" s="162"/>
      <c r="F81" s="162"/>
      <c r="G81" s="162"/>
      <c r="H81" s="162"/>
      <c r="I81" s="162"/>
      <c r="J81" s="263" t="n">
        <f aca="false">SUM(D81:I81)</f>
        <v>80000</v>
      </c>
      <c r="K81" s="186"/>
      <c r="L81" s="73"/>
      <c r="M81" s="186"/>
      <c r="N81" s="186"/>
    </row>
    <row r="82" customFormat="false" ht="18" hidden="false" customHeight="true" outlineLevel="0" collapsed="false">
      <c r="A82" s="161"/>
      <c r="B82" s="143" t="s">
        <v>762</v>
      </c>
      <c r="C82" s="144" t="s">
        <v>763</v>
      </c>
      <c r="D82" s="162" t="n">
        <f aca="false">SUM(D83:D84)</f>
        <v>0</v>
      </c>
      <c r="E82" s="162" t="n">
        <f aca="false">SUM(E83)</f>
        <v>0</v>
      </c>
      <c r="F82" s="162" t="n">
        <f aca="false">SUM(F83)</f>
        <v>0</v>
      </c>
      <c r="G82" s="162" t="n">
        <v>93850</v>
      </c>
      <c r="H82" s="162" t="n">
        <v>74644</v>
      </c>
      <c r="I82" s="162" t="n">
        <v>24990</v>
      </c>
      <c r="J82" s="263" t="n">
        <f aca="false">SUM(D82:I82)</f>
        <v>193484</v>
      </c>
      <c r="K82" s="186"/>
      <c r="L82" s="73" t="n">
        <f aca="false">SUM(L83:L84)</f>
        <v>0</v>
      </c>
      <c r="M82" s="186"/>
      <c r="N82" s="186"/>
    </row>
    <row r="83" customFormat="false" ht="18" hidden="false" customHeight="true" outlineLevel="0" collapsed="false">
      <c r="A83" s="161"/>
      <c r="B83" s="145" t="s">
        <v>764</v>
      </c>
      <c r="C83" s="146" t="s">
        <v>340</v>
      </c>
      <c r="D83" s="162"/>
      <c r="E83" s="162"/>
      <c r="F83" s="162"/>
      <c r="G83" s="162" t="n">
        <v>93850</v>
      </c>
      <c r="H83" s="162" t="n">
        <v>74644</v>
      </c>
      <c r="I83" s="162" t="n">
        <v>24990</v>
      </c>
      <c r="J83" s="263" t="n">
        <f aca="false">SUM(D83:I83)</f>
        <v>193484</v>
      </c>
      <c r="K83" s="186"/>
      <c r="L83" s="73"/>
      <c r="M83" s="186"/>
      <c r="N83" s="186"/>
    </row>
    <row r="84" customFormat="false" ht="18" hidden="false" customHeight="true" outlineLevel="0" collapsed="false">
      <c r="A84" s="161"/>
      <c r="B84" s="145" t="s">
        <v>767</v>
      </c>
      <c r="C84" s="146" t="s">
        <v>225</v>
      </c>
      <c r="D84" s="162"/>
      <c r="E84" s="162"/>
      <c r="F84" s="162"/>
      <c r="G84" s="162"/>
      <c r="H84" s="162"/>
      <c r="I84" s="162"/>
      <c r="J84" s="263"/>
      <c r="K84" s="186"/>
      <c r="L84" s="73"/>
      <c r="M84" s="186"/>
      <c r="N84" s="186"/>
    </row>
    <row r="85" customFormat="false" ht="9" hidden="false" customHeight="true" outlineLevel="0" collapsed="false">
      <c r="A85" s="161"/>
      <c r="B85" s="145"/>
      <c r="C85" s="146"/>
      <c r="D85" s="162"/>
      <c r="E85" s="162"/>
      <c r="F85" s="162"/>
      <c r="G85" s="162"/>
      <c r="H85" s="162"/>
      <c r="I85" s="162"/>
      <c r="J85" s="263"/>
      <c r="K85" s="186"/>
      <c r="L85" s="73"/>
      <c r="M85" s="186"/>
      <c r="N85" s="186"/>
    </row>
    <row r="86" customFormat="false" ht="18" hidden="false" customHeight="true" outlineLevel="0" collapsed="false">
      <c r="A86" s="161"/>
      <c r="B86" s="152" t="n">
        <v>26</v>
      </c>
      <c r="C86" s="144" t="s">
        <v>791</v>
      </c>
      <c r="D86" s="163" t="n">
        <f aca="false">SUM(D87:D88)</f>
        <v>0</v>
      </c>
      <c r="E86" s="163" t="n">
        <f aca="false">SUM(E87:E88)</f>
        <v>0</v>
      </c>
      <c r="F86" s="163" t="n">
        <f aca="false">SUM(F87:F88)</f>
        <v>0</v>
      </c>
      <c r="G86" s="163" t="n">
        <f aca="false">SUM(G87:G88)</f>
        <v>0</v>
      </c>
      <c r="H86" s="163" t="n">
        <f aca="false">SUM(H87:H88)</f>
        <v>0</v>
      </c>
      <c r="I86" s="163" t="n">
        <f aca="false">SUM(I87:I88)</f>
        <v>0</v>
      </c>
      <c r="J86" s="59" t="n">
        <f aca="false">SUM(D86:I86)</f>
        <v>0</v>
      </c>
      <c r="K86" s="173"/>
      <c r="L86" s="67" t="n">
        <f aca="false">SUM(L87:L88)</f>
        <v>0</v>
      </c>
      <c r="M86" s="186"/>
      <c r="N86" s="186"/>
    </row>
    <row r="87" customFormat="false" ht="18" hidden="false" customHeight="true" outlineLevel="0" collapsed="false">
      <c r="A87" s="161"/>
      <c r="B87" s="143" t="s">
        <v>792</v>
      </c>
      <c r="C87" s="144" t="s">
        <v>793</v>
      </c>
      <c r="D87" s="162"/>
      <c r="E87" s="162"/>
      <c r="F87" s="162"/>
      <c r="G87" s="162"/>
      <c r="H87" s="162"/>
      <c r="I87" s="162"/>
      <c r="J87" s="263" t="n">
        <f aca="false">SUM(D87:I87)</f>
        <v>0</v>
      </c>
      <c r="K87" s="186"/>
      <c r="L87" s="73"/>
      <c r="M87" s="186"/>
      <c r="N87" s="186"/>
    </row>
    <row r="88" customFormat="false" ht="18" hidden="false" customHeight="true" outlineLevel="0" collapsed="false">
      <c r="A88" s="161"/>
      <c r="B88" s="143" t="s">
        <v>794</v>
      </c>
      <c r="C88" s="144" t="s">
        <v>959</v>
      </c>
      <c r="D88" s="162"/>
      <c r="E88" s="162"/>
      <c r="F88" s="162"/>
      <c r="G88" s="162"/>
      <c r="H88" s="162"/>
      <c r="I88" s="162"/>
      <c r="J88" s="263"/>
      <c r="K88" s="186"/>
      <c r="L88" s="73"/>
      <c r="M88" s="186"/>
      <c r="N88" s="186"/>
    </row>
    <row r="89" customFormat="false" ht="9" hidden="false" customHeight="true" outlineLevel="0" collapsed="false">
      <c r="A89" s="161"/>
      <c r="B89" s="145"/>
      <c r="C89" s="146"/>
      <c r="D89" s="162"/>
      <c r="E89" s="162"/>
      <c r="F89" s="162"/>
      <c r="G89" s="162"/>
      <c r="H89" s="162"/>
      <c r="I89" s="162"/>
      <c r="J89" s="263"/>
      <c r="K89" s="186"/>
      <c r="L89" s="73"/>
      <c r="M89" s="186"/>
      <c r="N89" s="186"/>
    </row>
    <row r="90" customFormat="false" ht="18" hidden="false" customHeight="true" outlineLevel="0" collapsed="false">
      <c r="A90" s="161"/>
      <c r="B90" s="152" t="n">
        <v>29</v>
      </c>
      <c r="C90" s="144" t="s">
        <v>802</v>
      </c>
      <c r="D90" s="163" t="n">
        <f aca="false">D91+D92+D95+D97+D100</f>
        <v>0</v>
      </c>
      <c r="E90" s="163" t="n">
        <f aca="false">E91+E92+E95+E97+E100</f>
        <v>547221</v>
      </c>
      <c r="F90" s="163" t="n">
        <f aca="false">F91+F92+F95+F97+F100</f>
        <v>0</v>
      </c>
      <c r="G90" s="163" t="n">
        <f aca="false">G91+G92+G95+G97+G100</f>
        <v>0</v>
      </c>
      <c r="H90" s="163" t="n">
        <f aca="false">H91+H92+H95+H97+H100</f>
        <v>0</v>
      </c>
      <c r="I90" s="163" t="n">
        <f aca="false">I91+I92+I95+I97+I100</f>
        <v>0</v>
      </c>
      <c r="J90" s="94" t="n">
        <f aca="false">SUM(D90:I90)</f>
        <v>547221</v>
      </c>
      <c r="K90" s="266"/>
      <c r="L90" s="73" t="n">
        <f aca="false">SUM(L91)</f>
        <v>78540</v>
      </c>
      <c r="M90" s="186"/>
      <c r="N90" s="186"/>
    </row>
    <row r="91" customFormat="false" ht="18" hidden="false" customHeight="true" outlineLevel="0" collapsed="false">
      <c r="A91" s="161"/>
      <c r="B91" s="143" t="s">
        <v>805</v>
      </c>
      <c r="C91" s="144" t="s">
        <v>806</v>
      </c>
      <c r="D91" s="162"/>
      <c r="E91" s="162" t="n">
        <v>383304</v>
      </c>
      <c r="F91" s="162"/>
      <c r="G91" s="162"/>
      <c r="H91" s="162"/>
      <c r="I91" s="162"/>
      <c r="J91" s="263" t="n">
        <f aca="false">SUM(D91:I91)</f>
        <v>383304</v>
      </c>
      <c r="K91" s="173"/>
      <c r="L91" s="73" t="n">
        <v>78540</v>
      </c>
      <c r="M91" s="186"/>
      <c r="N91" s="186"/>
    </row>
    <row r="92" customFormat="false" ht="18" hidden="false" customHeight="true" outlineLevel="0" collapsed="false">
      <c r="A92" s="161"/>
      <c r="B92" s="143" t="s">
        <v>807</v>
      </c>
      <c r="C92" s="144" t="s">
        <v>808</v>
      </c>
      <c r="D92" s="162" t="n">
        <f aca="false">SUM(D93:D94)</f>
        <v>0</v>
      </c>
      <c r="E92" s="162" t="n">
        <f aca="false">SUM(E93:E94)</f>
        <v>163917</v>
      </c>
      <c r="F92" s="162" t="n">
        <f aca="false">SUM(F93:F94)</f>
        <v>0</v>
      </c>
      <c r="G92" s="162" t="n">
        <f aca="false">SUM(G93:G94)</f>
        <v>0</v>
      </c>
      <c r="H92" s="162" t="n">
        <f aca="false">SUM(H93:H94)</f>
        <v>0</v>
      </c>
      <c r="I92" s="162" t="n">
        <f aca="false">SUM(I93:I94)</f>
        <v>0</v>
      </c>
      <c r="J92" s="263" t="n">
        <f aca="false">SUM(D92:I92)</f>
        <v>163917</v>
      </c>
      <c r="K92" s="173"/>
      <c r="L92" s="73" t="n">
        <v>0</v>
      </c>
      <c r="M92" s="186"/>
      <c r="N92" s="186"/>
    </row>
    <row r="93" customFormat="false" ht="18" hidden="false" customHeight="true" outlineLevel="0" collapsed="false">
      <c r="A93" s="161"/>
      <c r="B93" s="145" t="s">
        <v>809</v>
      </c>
      <c r="C93" s="146" t="s">
        <v>960</v>
      </c>
      <c r="D93" s="162"/>
      <c r="E93" s="162" t="n">
        <v>163917</v>
      </c>
      <c r="F93" s="162"/>
      <c r="G93" s="162"/>
      <c r="H93" s="162"/>
      <c r="I93" s="162"/>
      <c r="J93" s="263"/>
      <c r="K93" s="173"/>
      <c r="L93" s="73"/>
      <c r="M93" s="186"/>
      <c r="N93" s="186"/>
    </row>
    <row r="94" customFormat="false" ht="18" hidden="false" customHeight="true" outlineLevel="0" collapsed="false">
      <c r="A94" s="161"/>
      <c r="B94" s="145" t="s">
        <v>813</v>
      </c>
      <c r="C94" s="146" t="s">
        <v>432</v>
      </c>
      <c r="D94" s="162"/>
      <c r="E94" s="162"/>
      <c r="F94" s="162"/>
      <c r="G94" s="162"/>
      <c r="H94" s="162"/>
      <c r="I94" s="162"/>
      <c r="J94" s="263" t="n">
        <f aca="false">SUM(D94:I94)</f>
        <v>0</v>
      </c>
      <c r="K94" s="186"/>
      <c r="L94" s="73"/>
      <c r="M94" s="186"/>
      <c r="N94" s="186"/>
    </row>
    <row r="95" customFormat="false" ht="18" hidden="false" customHeight="true" outlineLevel="0" collapsed="false">
      <c r="A95" s="161"/>
      <c r="B95" s="143" t="s">
        <v>814</v>
      </c>
      <c r="C95" s="144" t="s">
        <v>815</v>
      </c>
      <c r="D95" s="162" t="n">
        <f aca="false">SUM(D96)</f>
        <v>0</v>
      </c>
      <c r="E95" s="162" t="n">
        <f aca="false">SUM(E96)</f>
        <v>0</v>
      </c>
      <c r="F95" s="162" t="n">
        <f aca="false">SUM(F96)</f>
        <v>0</v>
      </c>
      <c r="G95" s="162" t="n">
        <f aca="false">SUM(G96)</f>
        <v>0</v>
      </c>
      <c r="H95" s="162" t="n">
        <f aca="false">SUM(H96)</f>
        <v>0</v>
      </c>
      <c r="I95" s="162" t="n">
        <f aca="false">SUM(I96)</f>
        <v>0</v>
      </c>
      <c r="J95" s="263" t="n">
        <f aca="false">SUM(D95:I95)</f>
        <v>0</v>
      </c>
      <c r="K95" s="173"/>
      <c r="L95" s="67" t="n">
        <f aca="false">SUM(L96)</f>
        <v>0</v>
      </c>
      <c r="M95" s="186"/>
      <c r="N95" s="186"/>
    </row>
    <row r="96" customFormat="false" ht="18" hidden="false" customHeight="true" outlineLevel="0" collapsed="false">
      <c r="A96" s="161"/>
      <c r="B96" s="145" t="s">
        <v>816</v>
      </c>
      <c r="C96" s="146" t="s">
        <v>434</v>
      </c>
      <c r="D96" s="162"/>
      <c r="E96" s="162"/>
      <c r="F96" s="162"/>
      <c r="G96" s="162"/>
      <c r="H96" s="162"/>
      <c r="I96" s="162"/>
      <c r="J96" s="263"/>
      <c r="K96" s="186"/>
      <c r="L96" s="73"/>
      <c r="M96" s="186"/>
      <c r="N96" s="186"/>
    </row>
    <row r="97" customFormat="false" ht="18" hidden="false" customHeight="true" outlineLevel="0" collapsed="false">
      <c r="A97" s="161"/>
      <c r="B97" s="143" t="s">
        <v>819</v>
      </c>
      <c r="C97" s="144" t="s">
        <v>820</v>
      </c>
      <c r="D97" s="162" t="n">
        <f aca="false">SUM(D98)</f>
        <v>0</v>
      </c>
      <c r="E97" s="162" t="n">
        <f aca="false">SUM(E98)</f>
        <v>0</v>
      </c>
      <c r="F97" s="162" t="n">
        <f aca="false">SUM(F98)</f>
        <v>0</v>
      </c>
      <c r="G97" s="162" t="n">
        <f aca="false">SUM(G98)</f>
        <v>0</v>
      </c>
      <c r="H97" s="162" t="n">
        <f aca="false">SUM(H98)</f>
        <v>0</v>
      </c>
      <c r="I97" s="162" t="n">
        <f aca="false">SUM(I98)</f>
        <v>0</v>
      </c>
      <c r="J97" s="263" t="n">
        <f aca="false">SUM(D97:I97)</f>
        <v>0</v>
      </c>
      <c r="K97" s="173"/>
      <c r="L97" s="67" t="n">
        <f aca="false">SUM(L98)</f>
        <v>0</v>
      </c>
      <c r="M97" s="186"/>
      <c r="N97" s="186"/>
    </row>
    <row r="98" customFormat="false" ht="18" hidden="false" customHeight="true" outlineLevel="0" collapsed="false">
      <c r="A98" s="161"/>
      <c r="B98" s="145" t="s">
        <v>821</v>
      </c>
      <c r="C98" s="146" t="s">
        <v>961</v>
      </c>
      <c r="D98" s="162"/>
      <c r="E98" s="162"/>
      <c r="F98" s="162"/>
      <c r="G98" s="162"/>
      <c r="H98" s="162"/>
      <c r="I98" s="162"/>
      <c r="J98" s="263"/>
      <c r="K98" s="186"/>
      <c r="L98" s="73"/>
      <c r="M98" s="186"/>
      <c r="N98" s="186"/>
    </row>
    <row r="99" customFormat="false" ht="18" hidden="false" customHeight="true" outlineLevel="0" collapsed="false">
      <c r="A99" s="161"/>
      <c r="B99" s="145" t="s">
        <v>822</v>
      </c>
      <c r="C99" s="146" t="s">
        <v>962</v>
      </c>
      <c r="D99" s="162"/>
      <c r="E99" s="162"/>
      <c r="F99" s="162"/>
      <c r="G99" s="162"/>
      <c r="H99" s="162"/>
      <c r="I99" s="162"/>
      <c r="J99" s="263"/>
      <c r="K99" s="186"/>
      <c r="L99" s="73"/>
      <c r="M99" s="186"/>
      <c r="N99" s="186"/>
    </row>
    <row r="100" customFormat="false" ht="18" hidden="false" customHeight="true" outlineLevel="0" collapsed="false">
      <c r="A100" s="161"/>
      <c r="B100" s="143" t="s">
        <v>963</v>
      </c>
      <c r="C100" s="146" t="s">
        <v>964</v>
      </c>
      <c r="D100" s="162"/>
      <c r="E100" s="162"/>
      <c r="F100" s="162"/>
      <c r="G100" s="162"/>
      <c r="H100" s="162"/>
      <c r="I100" s="162"/>
      <c r="J100" s="263" t="n">
        <f aca="false">SUM(D100:I100)</f>
        <v>0</v>
      </c>
      <c r="K100" s="186"/>
      <c r="L100" s="73" t="n">
        <v>0</v>
      </c>
      <c r="M100" s="186"/>
      <c r="N100" s="186"/>
    </row>
    <row r="101" customFormat="false" ht="18" hidden="false" customHeight="true" outlineLevel="0" collapsed="false">
      <c r="A101" s="161"/>
      <c r="B101" s="152" t="s">
        <v>446</v>
      </c>
      <c r="C101" s="144" t="s">
        <v>447</v>
      </c>
      <c r="D101" s="163" t="n">
        <f aca="false">D102</f>
        <v>0</v>
      </c>
      <c r="E101" s="163" t="n">
        <f aca="false">E102</f>
        <v>0</v>
      </c>
      <c r="F101" s="163" t="n">
        <f aca="false">F102</f>
        <v>0</v>
      </c>
      <c r="G101" s="163" t="n">
        <f aca="false">G102</f>
        <v>0</v>
      </c>
      <c r="H101" s="163" t="n">
        <f aca="false">H102</f>
        <v>0</v>
      </c>
      <c r="I101" s="163" t="n">
        <f aca="false">I102</f>
        <v>0</v>
      </c>
      <c r="J101" s="94" t="n">
        <f aca="false">SUM(D101:I101)</f>
        <v>0</v>
      </c>
      <c r="K101" s="266"/>
      <c r="L101" s="67" t="n">
        <f aca="false">SUM(L102)</f>
        <v>0</v>
      </c>
      <c r="M101" s="186"/>
      <c r="N101" s="186"/>
    </row>
    <row r="102" customFormat="false" ht="18" hidden="false" customHeight="true" outlineLevel="0" collapsed="false">
      <c r="A102" s="161"/>
      <c r="B102" s="143" t="s">
        <v>828</v>
      </c>
      <c r="C102" s="144" t="s">
        <v>829</v>
      </c>
      <c r="D102" s="162" t="n">
        <f aca="false">SUM(D103:D109)</f>
        <v>0</v>
      </c>
      <c r="E102" s="162" t="n">
        <f aca="false">SUM(E103:E109)</f>
        <v>0</v>
      </c>
      <c r="F102" s="162" t="n">
        <f aca="false">SUM(F103:F109)</f>
        <v>0</v>
      </c>
      <c r="G102" s="162" t="n">
        <f aca="false">SUM(G103:G109)</f>
        <v>0</v>
      </c>
      <c r="H102" s="162" t="n">
        <f aca="false">SUM(H103:H109)</f>
        <v>0</v>
      </c>
      <c r="I102" s="162" t="n">
        <f aca="false">SUM(I103:I109)</f>
        <v>0</v>
      </c>
      <c r="J102" s="263" t="n">
        <f aca="false">SUM(D102:I102)</f>
        <v>0</v>
      </c>
      <c r="K102" s="173"/>
      <c r="L102" s="73" t="n">
        <v>0</v>
      </c>
      <c r="M102" s="186"/>
      <c r="N102" s="186"/>
    </row>
    <row r="103" customFormat="false" ht="18" hidden="false" customHeight="true" outlineLevel="0" collapsed="false">
      <c r="A103" s="161"/>
      <c r="B103" s="145" t="s">
        <v>832</v>
      </c>
      <c r="C103" s="146" t="s">
        <v>965</v>
      </c>
      <c r="D103" s="162"/>
      <c r="E103" s="162"/>
      <c r="F103" s="162"/>
      <c r="G103" s="162"/>
      <c r="H103" s="162"/>
      <c r="I103" s="162"/>
      <c r="J103" s="263"/>
      <c r="K103" s="186"/>
      <c r="L103" s="73"/>
      <c r="M103" s="186"/>
      <c r="N103" s="186"/>
    </row>
    <row r="104" customFormat="false" ht="18" hidden="false" customHeight="true" outlineLevel="0" collapsed="false">
      <c r="A104" s="161"/>
      <c r="B104" s="145" t="s">
        <v>846</v>
      </c>
      <c r="C104" s="146" t="s">
        <v>454</v>
      </c>
      <c r="D104" s="162"/>
      <c r="E104" s="162"/>
      <c r="F104" s="162"/>
      <c r="G104" s="162"/>
      <c r="H104" s="162"/>
      <c r="I104" s="162"/>
      <c r="J104" s="263"/>
      <c r="K104" s="186"/>
      <c r="L104" s="73"/>
      <c r="M104" s="186"/>
      <c r="N104" s="186"/>
    </row>
    <row r="105" customFormat="false" ht="18" hidden="false" customHeight="true" outlineLevel="0" collapsed="false">
      <c r="A105" s="161"/>
      <c r="B105" s="145" t="s">
        <v>966</v>
      </c>
      <c r="C105" s="146" t="s">
        <v>455</v>
      </c>
      <c r="D105" s="162"/>
      <c r="E105" s="162"/>
      <c r="F105" s="162"/>
      <c r="G105" s="162"/>
      <c r="H105" s="162"/>
      <c r="I105" s="162"/>
      <c r="J105" s="263"/>
      <c r="K105" s="186"/>
      <c r="L105" s="73"/>
      <c r="M105" s="186"/>
      <c r="N105" s="186"/>
    </row>
    <row r="106" customFormat="false" ht="18" hidden="false" customHeight="true" outlineLevel="0" collapsed="false">
      <c r="A106" s="161"/>
      <c r="B106" s="145" t="s">
        <v>967</v>
      </c>
      <c r="C106" s="146" t="s">
        <v>833</v>
      </c>
      <c r="D106" s="162"/>
      <c r="E106" s="162"/>
      <c r="F106" s="162"/>
      <c r="G106" s="162"/>
      <c r="H106" s="162"/>
      <c r="I106" s="162"/>
      <c r="J106" s="263"/>
      <c r="K106" s="186"/>
      <c r="L106" s="73"/>
      <c r="M106" s="186"/>
      <c r="N106" s="186"/>
    </row>
    <row r="107" customFormat="false" ht="18" hidden="false" customHeight="true" outlineLevel="0" collapsed="false">
      <c r="A107" s="161"/>
      <c r="B107" s="145" t="s">
        <v>968</v>
      </c>
      <c r="C107" s="146" t="s">
        <v>116</v>
      </c>
      <c r="D107" s="162"/>
      <c r="E107" s="162"/>
      <c r="F107" s="162"/>
      <c r="G107" s="162"/>
      <c r="H107" s="162"/>
      <c r="I107" s="162"/>
      <c r="J107" s="263"/>
      <c r="K107" s="186"/>
      <c r="L107" s="73"/>
      <c r="M107" s="186"/>
      <c r="N107" s="186"/>
    </row>
    <row r="108" customFormat="false" ht="18" hidden="false" customHeight="true" outlineLevel="0" collapsed="false">
      <c r="A108" s="161"/>
      <c r="B108" s="152" t="s">
        <v>464</v>
      </c>
      <c r="C108" s="144" t="s">
        <v>969</v>
      </c>
      <c r="D108" s="163" t="n">
        <f aca="false">SUM(D109)</f>
        <v>0</v>
      </c>
      <c r="E108" s="163" t="n">
        <f aca="false">SUM(E109)</f>
        <v>0</v>
      </c>
      <c r="F108" s="163" t="n">
        <f aca="false">SUM(F109)</f>
        <v>0</v>
      </c>
      <c r="G108" s="163" t="n">
        <f aca="false">SUM(G109)</f>
        <v>0</v>
      </c>
      <c r="H108" s="163" t="n">
        <f aca="false">SUM(H109)</f>
        <v>0</v>
      </c>
      <c r="I108" s="163" t="n">
        <f aca="false">SUM(I109)</f>
        <v>0</v>
      </c>
      <c r="J108" s="94" t="n">
        <f aca="false">SUM(D108:I108)</f>
        <v>0</v>
      </c>
      <c r="K108" s="186"/>
      <c r="L108" s="67" t="n">
        <f aca="false">SUM(L109)</f>
        <v>0</v>
      </c>
      <c r="M108" s="186"/>
      <c r="N108" s="186"/>
    </row>
    <row r="109" customFormat="false" ht="18" hidden="false" customHeight="true" outlineLevel="0" collapsed="false">
      <c r="A109" s="161"/>
      <c r="B109" s="145" t="s">
        <v>864</v>
      </c>
      <c r="C109" s="146" t="s">
        <v>865</v>
      </c>
      <c r="D109" s="163"/>
      <c r="E109" s="163"/>
      <c r="F109" s="163"/>
      <c r="G109" s="163"/>
      <c r="H109" s="163"/>
      <c r="I109" s="163"/>
      <c r="J109" s="59"/>
      <c r="K109" s="186"/>
      <c r="L109" s="73"/>
      <c r="M109" s="186"/>
      <c r="N109" s="186"/>
    </row>
    <row r="110" customFormat="false" ht="9" hidden="false" customHeight="true" outlineLevel="0" collapsed="false">
      <c r="A110" s="130"/>
      <c r="B110" s="110"/>
      <c r="C110" s="246"/>
      <c r="D110" s="267"/>
      <c r="E110" s="267"/>
      <c r="F110" s="267"/>
      <c r="G110" s="267"/>
      <c r="H110" s="267"/>
      <c r="I110" s="267"/>
      <c r="J110" s="268"/>
      <c r="K110" s="96"/>
      <c r="L110" s="116"/>
    </row>
    <row r="111" customFormat="false" ht="24" hidden="false" customHeight="true" outlineLevel="0" collapsed="false">
      <c r="A111" s="182"/>
      <c r="B111" s="183" t="s">
        <v>870</v>
      </c>
      <c r="C111" s="183"/>
      <c r="D111" s="184" t="n">
        <f aca="false">SUM(D14+D22+D86+D90+D101)</f>
        <v>22836465</v>
      </c>
      <c r="E111" s="184" t="n">
        <f aca="false">SUM(E14+E22+E86+E90+E101)</f>
        <v>30492296</v>
      </c>
      <c r="F111" s="184" t="n">
        <f aca="false">SUM(F14+F22+F86+F90+F101)</f>
        <v>23035768</v>
      </c>
      <c r="G111" s="184" t="n">
        <f aca="false">SUM(G14+G22+G86+G90+G101)</f>
        <v>17165953</v>
      </c>
      <c r="H111" s="184" t="n">
        <f aca="false">SUM(H14+H22+H86+H90+H101)</f>
        <v>21884077</v>
      </c>
      <c r="I111" s="184" t="n">
        <f aca="false">SUM(I14+I22+I86+I90+I101)</f>
        <v>25193913</v>
      </c>
      <c r="J111" s="184" t="n">
        <f aca="false">SUM(J14+J22+J86+J90+J101)</f>
        <v>140608472</v>
      </c>
      <c r="K111" s="184"/>
      <c r="L111" s="184" t="n">
        <f aca="false">SUM(L22+L14+L86+L90+L101+L108)</f>
        <v>973523</v>
      </c>
    </row>
  </sheetData>
  <sheetProtection sheet="true" password="c4d3" objects="true" scenarios="true" selectLockedCells="true" selectUnlockedCells="true"/>
  <mergeCells count="8">
    <mergeCell ref="A2:C2"/>
    <mergeCell ref="A3:C3"/>
    <mergeCell ref="A4:J4"/>
    <mergeCell ref="A5:L5"/>
    <mergeCell ref="A6:L6"/>
    <mergeCell ref="A7:L7"/>
    <mergeCell ref="A8:C8"/>
    <mergeCell ref="B111:C111"/>
  </mergeCells>
  <printOptions headings="false" gridLines="false" gridLinesSet="true" horizontalCentered="false" verticalCentered="false"/>
  <pageMargins left="1.18125" right="0.196527777777778" top="0.39375" bottom="0.590277777777778" header="0.39375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4:34:18Z</dcterms:created>
  <dc:creator>OSVALDO JARA CARRILLO</dc:creator>
  <dc:description/>
  <dc:language>en-US</dc:language>
  <cp:lastModifiedBy>Usuario</cp:lastModifiedBy>
  <cp:lastPrinted>2011-04-14T12:06:58Z</cp:lastPrinted>
  <dcterms:modified xsi:type="dcterms:W3CDTF">2015-07-21T11:14:00Z</dcterms:modified>
  <cp:revision>0</cp:revision>
  <dc:subject/>
  <dc:title/>
</cp:coreProperties>
</file>