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.Extrap.30.06.2015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Proy.Extrap.30.06.2015'!$2:$11</definedName>
    <definedName function="false" hidden="false" name="Base_de_datos" vbProcedure="false">[1]BDPresupuesto2000!$A$1:$R$1249</definedName>
    <definedName function="false" hidden="false" name="Cuentas" vbProcedure="false">[1]BDPresupuesto2000!$B$1:$R$1226</definedName>
    <definedName function="false" hidden="false" name="DatosGrafico" vbProcedure="false">'[2]'!$A$10:$N$14</definedName>
    <definedName function="false" hidden="false" name="DatosGraficos" vbProcedure="false">'[2]'!$A$10:$N$14</definedName>
    <definedName function="false" hidden="false" name="Ingresos" vbProcedure="false">'[1]Por Dirección'!$A$5:$P$109</definedName>
    <definedName function="false" hidden="false" name="UTM1299" vbProcedure="false">[1]Parametros!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8">
  <si>
    <t xml:space="preserve">DIRECC.  DE  ADMIN. Y  FINANZAS</t>
  </si>
  <si>
    <t xml:space="preserve">DEPTO. DE CONTAB. Y PRESPTO.</t>
  </si>
  <si>
    <t xml:space="preserve">ojarac</t>
  </si>
  <si>
    <t xml:space="preserve">PROGRAMAS   Y   PROYECTOS   EJECUTADOS   AÑO   2015      (al 30.06.2015)</t>
  </si>
  <si>
    <t xml:space="preserve">( Fondos Extrapresupuestarios en Administración )</t>
  </si>
  <si>
    <t xml:space="preserve">PROY.</t>
  </si>
  <si>
    <t xml:space="preserve">ORGANISMO  APORTANTE</t>
  </si>
  <si>
    <t xml:space="preserve">RECIBIDOS</t>
  </si>
  <si>
    <t xml:space="preserve">EJECUTADOS</t>
  </si>
  <si>
    <t xml:space="preserve">N°</t>
  </si>
  <si>
    <t xml:space="preserve">$</t>
  </si>
  <si>
    <t xml:space="preserve">%</t>
  </si>
  <si>
    <t xml:space="preserve">Serv. Bienestar Func. Municip. de Temuco</t>
  </si>
  <si>
    <t xml:space="preserve">Gobierno Regional</t>
  </si>
  <si>
    <t xml:space="preserve">Ministerio Trabajo</t>
  </si>
  <si>
    <t xml:space="preserve">Ministerio Hacienda</t>
  </si>
  <si>
    <t xml:space="preserve">Ministerio Interior Seguridad Ciudadana</t>
  </si>
  <si>
    <t xml:space="preserve">Ministerio Interior Senda</t>
  </si>
  <si>
    <t xml:space="preserve">Ministerio Mideplan Sernam</t>
  </si>
  <si>
    <t xml:space="preserve">Ministerio Mideplan Fosis</t>
  </si>
  <si>
    <t xml:space="preserve">Ministerio Mideplan Seremi IX Región</t>
  </si>
  <si>
    <t xml:space="preserve">Ministerio Educación Junaeb</t>
  </si>
  <si>
    <t xml:space="preserve">Ministerio Minvu Seremi IX Región</t>
  </si>
  <si>
    <t xml:space="preserve">Ministerio Secret. Gral. Gob. Inst.Nac.Depte.</t>
  </si>
  <si>
    <t xml:space="preserve">Ministerio Agricultura Indap</t>
  </si>
  <si>
    <t xml:space="preserve">Ministerio Justicia Sename</t>
  </si>
  <si>
    <t xml:space="preserve">Ministerio Transporte y Telecomunicaciones</t>
  </si>
  <si>
    <t xml:space="preserve">TOTALES     ( Proyectos y Aportes )</t>
  </si>
  <si>
    <t xml:space="preserve">MUNICIPALIDAD DE TEMUCO BIENESTAR</t>
  </si>
  <si>
    <t xml:space="preserve">Servicio de Bienestar Func. Municipales</t>
  </si>
  <si>
    <t xml:space="preserve">GOBIERNO REGIONAL</t>
  </si>
  <si>
    <t xml:space="preserve">1</t>
  </si>
  <si>
    <t xml:space="preserve">Const. Complejo Deportivo Labranza</t>
  </si>
  <si>
    <t xml:space="preserve">2</t>
  </si>
  <si>
    <t xml:space="preserve">Colegio Municipal Mundo Mágico</t>
  </si>
  <si>
    <t xml:space="preserve">3</t>
  </si>
  <si>
    <t xml:space="preserve">Reposición Esc. G-523 Boyeco</t>
  </si>
  <si>
    <t xml:space="preserve">4</t>
  </si>
  <si>
    <t xml:space="preserve">Plan de Esterilización Felina y Canina</t>
  </si>
  <si>
    <t xml:space="preserve">5</t>
  </si>
  <si>
    <t xml:space="preserve">Iluminando Mi Barrio</t>
  </si>
  <si>
    <t xml:space="preserve">6</t>
  </si>
  <si>
    <t xml:space="preserve">24 Horas Deportivo</t>
  </si>
  <si>
    <t xml:space="preserve">7</t>
  </si>
  <si>
    <t xml:space="preserve">Melodías que Sorprenden</t>
  </si>
  <si>
    <t xml:space="preserve">8</t>
  </si>
  <si>
    <t xml:space="preserve">Spining Ejercicios al Aire Libre</t>
  </si>
  <si>
    <t xml:space="preserve">MINISTERIO DEL TRABAJO</t>
  </si>
  <si>
    <t xml:space="preserve">Fortalecimiento Omil - Sence 2013 - 2014</t>
  </si>
  <si>
    <t xml:space="preserve">Fortalecimiento Omil - Sence 2015</t>
  </si>
  <si>
    <t xml:space="preserve">MINIST. DE HACIENDA</t>
  </si>
  <si>
    <t xml:space="preserve">Subsidios de Agua Potable - Urbanos</t>
  </si>
  <si>
    <t xml:space="preserve">Subsidios de Agua Potable - Rurales</t>
  </si>
  <si>
    <t xml:space="preserve">MINIST. DEL INTERIOR SEG. CIUDADANA</t>
  </si>
  <si>
    <t xml:space="preserve">Plaza Segura Gilberto Montero</t>
  </si>
  <si>
    <t xml:space="preserve">Terapia Multisistémica</t>
  </si>
  <si>
    <t xml:space="preserve">Espacios Seguros Claudio Nuñez</t>
  </si>
  <si>
    <t xml:space="preserve">Forjando Unión en Chivilcán 2014</t>
  </si>
  <si>
    <t xml:space="preserve">Detección Temprana</t>
  </si>
  <si>
    <t xml:space="preserve">Plaza Segura Villa Galicia</t>
  </si>
  <si>
    <t xml:space="preserve">Iluminando Nuestros Espacios Públicos</t>
  </si>
  <si>
    <t xml:space="preserve">Recup. Espac. Públicos Chivilcán</t>
  </si>
  <si>
    <t xml:space="preserve">9</t>
  </si>
  <si>
    <t xml:space="preserve">Plan Comunal de Seguridad Pública</t>
  </si>
  <si>
    <t xml:space="preserve">10</t>
  </si>
  <si>
    <t xml:space="preserve">Diagnostico Comunal Segur. Pública</t>
  </si>
  <si>
    <t xml:space="preserve">MINIST. DEL INTERIOR SENDA</t>
  </si>
  <si>
    <t xml:space="preserve">Programa Previene</t>
  </si>
  <si>
    <t xml:space="preserve">Previene en la Escuela</t>
  </si>
  <si>
    <t xml:space="preserve">Actuar A Tiempo</t>
  </si>
  <si>
    <t xml:space="preserve">MINIST. MIDEPLAN SERNAM</t>
  </si>
  <si>
    <t xml:space="preserve">Mujer Trabajadora y Jefa de Hogar</t>
  </si>
  <si>
    <t xml:space="preserve">Centro de la Mujer</t>
  </si>
  <si>
    <t xml:space="preserve">Centro de Hombres</t>
  </si>
  <si>
    <t xml:space="preserve">MINIST. MIDEPLAN  FOSIS</t>
  </si>
  <si>
    <t xml:space="preserve">Prog. Acompañamiento Psicosocial</t>
  </si>
  <si>
    <t xml:space="preserve">Prog. Acompañamiento Sociolaboral</t>
  </si>
  <si>
    <t xml:space="preserve">MINIST. MIDEPLAN  SEREMI IX REGION</t>
  </si>
  <si>
    <t xml:space="preserve">Apoyo Integral al Adulto Mayor</t>
  </si>
  <si>
    <t xml:space="preserve">Prog. Habitabilidad Chile Solidario</t>
  </si>
  <si>
    <t xml:space="preserve">Apoyo al Desarrollo Infantil</t>
  </si>
  <si>
    <t xml:space="preserve">Apoyo Fortalec.Gestión Municipal 1° Infancia</t>
  </si>
  <si>
    <t xml:space="preserve">Apoyo a Familias para el Autoconsumo</t>
  </si>
  <si>
    <t xml:space="preserve">Prog. Habilitac. Espac. Públicos Ch.C.C.</t>
  </si>
  <si>
    <t xml:space="preserve">Aplicación Ficha Protec. Social</t>
  </si>
  <si>
    <t xml:space="preserve">Programa Ruta Social</t>
  </si>
  <si>
    <t xml:space="preserve">MINIST. DE EDUCACION  JUNAEB</t>
  </si>
  <si>
    <t xml:space="preserve">Habilidades para la Vida</t>
  </si>
  <si>
    <t xml:space="preserve">MINIST. MINVU  SEREMI IX REGION</t>
  </si>
  <si>
    <t xml:space="preserve">Recuperac. Barrios Pobl. Tucapel</t>
  </si>
  <si>
    <t xml:space="preserve">Campam. en Tránsito y Limpieza Terrenos</t>
  </si>
  <si>
    <t xml:space="preserve">Aldeas y Campamentos Plan Inv. Lanín</t>
  </si>
  <si>
    <t xml:space="preserve">Recuperac. Barrios Pobl. Temuco</t>
  </si>
  <si>
    <t xml:space="preserve">Recuperac. Barrios Pobl. Amanecer</t>
  </si>
  <si>
    <t xml:space="preserve">Recuperac. Barrios Pobl. Ribera del Cautín</t>
  </si>
  <si>
    <t xml:space="preserve">Recuperac. Barrios Barrio Santa Rosa</t>
  </si>
  <si>
    <t xml:space="preserve">Recuperac. Barrios Barrio Las Quilas</t>
  </si>
  <si>
    <t xml:space="preserve">Recuperac. Barrios Barrio Padre Hurtado</t>
  </si>
  <si>
    <t xml:space="preserve">Recuperac. Barrios Barrio Trapiales</t>
  </si>
  <si>
    <t xml:space="preserve">MINIST. SEC. GRAL. GOB. INST. NAC. DEPTE.</t>
  </si>
  <si>
    <t xml:space="preserve">Normaliz. Iluminación Est. Germán Becker</t>
  </si>
  <si>
    <t xml:space="preserve">MINIST. AGRICULTURA  INDAP</t>
  </si>
  <si>
    <t xml:space="preserve">Prodesal Unidad Temuco</t>
  </si>
  <si>
    <t xml:space="preserve">Prodesal Unidad Antumapu</t>
  </si>
  <si>
    <t xml:space="preserve">Prodesal Unidad Mahuidamapu</t>
  </si>
  <si>
    <t xml:space="preserve">Prodesal Unidad Leufuche</t>
  </si>
  <si>
    <t xml:space="preserve">PDTI La Serena</t>
  </si>
  <si>
    <t xml:space="preserve">PDTI Conoco Grande</t>
  </si>
  <si>
    <t xml:space="preserve">PDTI Boyeco Central</t>
  </si>
  <si>
    <t xml:space="preserve">PDTI Mañío</t>
  </si>
  <si>
    <t xml:space="preserve">PDTI Boyeco Sur</t>
  </si>
  <si>
    <t xml:space="preserve">PDTI Juan Diego Quidel</t>
  </si>
  <si>
    <t xml:space="preserve">PDTI Kume Felen</t>
  </si>
  <si>
    <t xml:space="preserve">MINIST. DE JUSTICIA  SENAME</t>
  </si>
  <si>
    <t xml:space="preserve">Protección de Infancia y Adolescencia</t>
  </si>
  <si>
    <t xml:space="preserve">MINIST. TRANSPORTE Y TELECOMUNICACIONES</t>
  </si>
  <si>
    <t xml:space="preserve">Tratam.Ptos. Criticos Valparaiso-Ziem-Varas</t>
  </si>
  <si>
    <t xml:space="preserve">Tratam.Ptos. Criticos 15 Zonas Temu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#,##0"/>
    <numFmt numFmtId="168" formatCode="General"/>
    <numFmt numFmtId="169" formatCode="@"/>
  </numFmts>
  <fonts count="1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JC-ANTERIOR/Form.Prespto/ELITO/Presupuesto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os%20de%20Usuario/Mis%20Documentos/OJC%20Escritorio%202010%20Enero/Trab.%2031.12.2010/Trabajo/Documents%20and%20Settings/jaime.medina.FINANZAS89.000/Escritorio/Graf.Area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rama Caja Mensual"/>
      <sheetName val="BDPresupuesto2000"/>
      <sheetName val="Analisis por Cuenta"/>
      <sheetName val="Presupuesto"/>
      <sheetName val="Cifras Historicas"/>
      <sheetName val="Valores en UTM"/>
      <sheetName val="Comportamiento"/>
      <sheetName val="Presupuesto 2000"/>
      <sheetName val="Actualizados"/>
      <sheetName val="Calculos 1999"/>
      <sheetName val="Por Dirección"/>
      <sheetName val="Pres 2000"/>
      <sheetName val="Análisis de Ingresos"/>
      <sheetName val="Programa Caja"/>
      <sheetName val="Exposición"/>
      <sheetName val="Paramet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ueb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11.421875" defaultRowHeight="14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.7"/>
    <col collapsed="false" customWidth="true" hidden="false" outlineLevel="0" max="3" min="3" style="1" width="0.85"/>
    <col collapsed="false" customWidth="true" hidden="false" outlineLevel="0" max="4" min="4" style="1" width="41.7"/>
    <col collapsed="false" customWidth="true" hidden="false" outlineLevel="0" max="6" min="5" style="1" width="16.7"/>
    <col collapsed="false" customWidth="true" hidden="false" outlineLevel="0" max="7" min="7" style="2" width="8.7"/>
    <col collapsed="false" customWidth="true" hidden="false" outlineLevel="0" max="8" min="8" style="1" width="1.7"/>
    <col collapsed="false" customWidth="false" hidden="false" outlineLevel="0" max="257" min="9" style="1" width="11.42"/>
  </cols>
  <sheetData>
    <row r="1" customFormat="false" ht="4.5" hidden="false" customHeight="true" outlineLevel="0" collapsed="false"/>
    <row r="2" customFormat="false" ht="14.25" hidden="false" customHeight="false" outlineLevel="0" collapsed="false">
      <c r="B2" s="3" t="s">
        <v>0</v>
      </c>
      <c r="C2" s="3"/>
      <c r="D2" s="3"/>
    </row>
    <row r="3" customFormat="false" ht="14.25" hidden="false" customHeight="false" outlineLevel="0" collapsed="false">
      <c r="B3" s="4" t="s">
        <v>1</v>
      </c>
      <c r="C3" s="4"/>
      <c r="D3" s="4"/>
    </row>
    <row r="4" customFormat="false" ht="14.25" hidden="false" customHeight="false" outlineLevel="0" collapsed="false">
      <c r="B4" s="4" t="s">
        <v>2</v>
      </c>
      <c r="C4" s="4"/>
      <c r="D4" s="4"/>
    </row>
    <row r="5" customFormat="false" ht="14.25" hidden="false" customHeight="false" outlineLevel="0" collapsed="false">
      <c r="B5" s="5"/>
      <c r="C5" s="5"/>
      <c r="D5" s="5"/>
    </row>
    <row r="6" customFormat="false" ht="18" hidden="false" customHeight="true" outlineLevel="0" collapsed="false">
      <c r="B6" s="6" t="s">
        <v>3</v>
      </c>
      <c r="C6" s="6"/>
      <c r="D6" s="6"/>
      <c r="E6" s="6"/>
      <c r="F6" s="6"/>
      <c r="G6" s="6"/>
    </row>
    <row r="7" customFormat="false" ht="18" hidden="false" customHeight="true" outlineLevel="0" collapsed="false">
      <c r="B7" s="7" t="s">
        <v>4</v>
      </c>
      <c r="C7" s="7"/>
      <c r="D7" s="7"/>
      <c r="E7" s="7"/>
      <c r="F7" s="7"/>
      <c r="G7" s="7"/>
    </row>
    <row r="8" customFormat="false" ht="15" hidden="false" customHeight="false" outlineLevel="0" collapsed="false"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B9" s="9" t="s">
        <v>5</v>
      </c>
      <c r="C9" s="9"/>
      <c r="D9" s="9" t="s">
        <v>6</v>
      </c>
      <c r="E9" s="10" t="s">
        <v>7</v>
      </c>
      <c r="F9" s="10" t="s">
        <v>8</v>
      </c>
      <c r="G9" s="10"/>
    </row>
    <row r="10" customFormat="false" ht="15" hidden="false" customHeight="false" outlineLevel="0" collapsed="false">
      <c r="B10" s="11" t="s">
        <v>9</v>
      </c>
      <c r="C10" s="12"/>
      <c r="D10" s="12"/>
      <c r="E10" s="11" t="s">
        <v>10</v>
      </c>
      <c r="F10" s="11" t="s">
        <v>10</v>
      </c>
      <c r="G10" s="13" t="s">
        <v>11</v>
      </c>
    </row>
    <row r="11" customFormat="false" ht="9" hidden="false" customHeight="true" outlineLevel="0" collapsed="false">
      <c r="E11" s="11"/>
      <c r="F11" s="11"/>
      <c r="G11" s="14"/>
    </row>
    <row r="12" customFormat="false" ht="18" hidden="false" customHeight="true" outlineLevel="0" collapsed="false">
      <c r="B12" s="15" t="n">
        <v>1</v>
      </c>
      <c r="C12" s="15"/>
      <c r="D12" s="16" t="s">
        <v>12</v>
      </c>
      <c r="E12" s="17" t="n">
        <f aca="false">E35</f>
        <v>233973552</v>
      </c>
      <c r="F12" s="17" t="n">
        <f aca="false">F35</f>
        <v>190170242</v>
      </c>
      <c r="G12" s="18" t="n">
        <f aca="false">F12/E12*100</f>
        <v>81.278520744943</v>
      </c>
    </row>
    <row r="13" customFormat="false" ht="18" hidden="false" customHeight="true" outlineLevel="0" collapsed="false">
      <c r="B13" s="19" t="n">
        <v>8</v>
      </c>
      <c r="C13" s="19"/>
      <c r="D13" s="20" t="s">
        <v>13</v>
      </c>
      <c r="E13" s="21" t="n">
        <f aca="false">E39</f>
        <v>94534546</v>
      </c>
      <c r="F13" s="21" t="n">
        <f aca="false">F39</f>
        <v>35672744</v>
      </c>
      <c r="G13" s="22" t="n">
        <f aca="false">F13/E13*100</f>
        <v>37.7351407600773</v>
      </c>
    </row>
    <row r="14" customFormat="false" ht="18" hidden="false" customHeight="true" outlineLevel="0" collapsed="false">
      <c r="B14" s="19" t="n">
        <v>2</v>
      </c>
      <c r="C14" s="19"/>
      <c r="D14" s="20" t="s">
        <v>14</v>
      </c>
      <c r="E14" s="21" t="n">
        <f aca="false">E50</f>
        <v>20213306</v>
      </c>
      <c r="F14" s="21" t="n">
        <f aca="false">F50</f>
        <v>10599550</v>
      </c>
      <c r="G14" s="22" t="n">
        <f aca="false">F14/E14*100</f>
        <v>52.4384779016357</v>
      </c>
    </row>
    <row r="15" customFormat="false" ht="18" hidden="false" customHeight="true" outlineLevel="0" collapsed="false">
      <c r="B15" s="19" t="n">
        <v>2</v>
      </c>
      <c r="C15" s="19"/>
      <c r="D15" s="20" t="s">
        <v>15</v>
      </c>
      <c r="E15" s="21" t="n">
        <f aca="false">E55</f>
        <v>616058162</v>
      </c>
      <c r="F15" s="21" t="n">
        <f aca="false">F55</f>
        <v>616058162</v>
      </c>
      <c r="G15" s="22" t="n">
        <f aca="false">F15/E15*100</f>
        <v>100</v>
      </c>
    </row>
    <row r="16" customFormat="false" ht="18" hidden="false" customHeight="true" outlineLevel="0" collapsed="false">
      <c r="B16" s="19" t="n">
        <v>10</v>
      </c>
      <c r="C16" s="19"/>
      <c r="D16" s="20" t="s">
        <v>16</v>
      </c>
      <c r="E16" s="21" t="n">
        <f aca="false">E60</f>
        <v>357920229</v>
      </c>
      <c r="F16" s="21" t="n">
        <f aca="false">F60</f>
        <v>136961589</v>
      </c>
      <c r="G16" s="22" t="n">
        <f aca="false">F16/E16*100</f>
        <v>38.2659536686874</v>
      </c>
    </row>
    <row r="17" customFormat="false" ht="18" hidden="false" customHeight="true" outlineLevel="0" collapsed="false">
      <c r="B17" s="19" t="n">
        <v>3</v>
      </c>
      <c r="C17" s="19"/>
      <c r="D17" s="20" t="s">
        <v>17</v>
      </c>
      <c r="E17" s="21" t="n">
        <f aca="false">E73</f>
        <v>48781737</v>
      </c>
      <c r="F17" s="21" t="n">
        <f aca="false">F73</f>
        <v>28466261</v>
      </c>
      <c r="G17" s="22" t="n">
        <f aca="false">F17/E17*100</f>
        <v>58.3543406828666</v>
      </c>
    </row>
    <row r="18" customFormat="false" ht="18" hidden="false" customHeight="true" outlineLevel="0" collapsed="false">
      <c r="B18" s="19" t="n">
        <v>3</v>
      </c>
      <c r="C18" s="19"/>
      <c r="D18" s="20" t="s">
        <v>18</v>
      </c>
      <c r="E18" s="21" t="n">
        <f aca="false">E79</f>
        <v>140025916</v>
      </c>
      <c r="F18" s="21" t="n">
        <f aca="false">F79</f>
        <v>61693771</v>
      </c>
      <c r="G18" s="22" t="n">
        <f aca="false">F18/E18*100</f>
        <v>44.0588233680971</v>
      </c>
    </row>
    <row r="19" customFormat="false" ht="18" hidden="false" customHeight="true" outlineLevel="0" collapsed="false">
      <c r="B19" s="19" t="n">
        <v>2</v>
      </c>
      <c r="C19" s="19"/>
      <c r="D19" s="20" t="s">
        <v>19</v>
      </c>
      <c r="E19" s="21" t="n">
        <f aca="false">E85</f>
        <v>183815445</v>
      </c>
      <c r="F19" s="21" t="n">
        <f aca="false">F85</f>
        <v>144099589</v>
      </c>
      <c r="G19" s="22" t="n">
        <f aca="false">F19/E19*100</f>
        <v>78.3936241048732</v>
      </c>
    </row>
    <row r="20" customFormat="false" ht="18" hidden="false" customHeight="true" outlineLevel="0" collapsed="false">
      <c r="B20" s="19" t="n">
        <v>8</v>
      </c>
      <c r="C20" s="19"/>
      <c r="D20" s="20" t="s">
        <v>20</v>
      </c>
      <c r="E20" s="21" t="n">
        <f aca="false">E90</f>
        <v>288116286</v>
      </c>
      <c r="F20" s="21" t="n">
        <f aca="false">F90</f>
        <v>99860274</v>
      </c>
      <c r="G20" s="22" t="n">
        <f aca="false">F20/E20*100</f>
        <v>34.6597116693362</v>
      </c>
    </row>
    <row r="21" customFormat="false" ht="18" hidden="false" customHeight="true" outlineLevel="0" collapsed="false">
      <c r="B21" s="19" t="n">
        <v>1</v>
      </c>
      <c r="C21" s="19"/>
      <c r="D21" s="20" t="s">
        <v>21</v>
      </c>
      <c r="E21" s="21" t="n">
        <f aca="false">E101</f>
        <v>48311613</v>
      </c>
      <c r="F21" s="21" t="n">
        <f aca="false">F101</f>
        <v>39553911</v>
      </c>
      <c r="G21" s="22" t="n">
        <f aca="false">F21/E21*100</f>
        <v>81.8724702899073</v>
      </c>
    </row>
    <row r="22" customFormat="false" ht="18" hidden="false" customHeight="true" outlineLevel="0" collapsed="false">
      <c r="B22" s="19" t="n">
        <v>10</v>
      </c>
      <c r="C22" s="19"/>
      <c r="D22" s="20" t="s">
        <v>22</v>
      </c>
      <c r="E22" s="21" t="n">
        <f aca="false">E105</f>
        <v>1809308660</v>
      </c>
      <c r="F22" s="21" t="n">
        <f aca="false">F105</f>
        <v>968814370</v>
      </c>
      <c r="G22" s="22" t="n">
        <f aca="false">F22/E22*100</f>
        <v>53.5461080477004</v>
      </c>
    </row>
    <row r="23" customFormat="false" ht="18" hidden="false" customHeight="true" outlineLevel="0" collapsed="false">
      <c r="B23" s="19" t="n">
        <v>1</v>
      </c>
      <c r="C23" s="19"/>
      <c r="D23" s="20" t="s">
        <v>23</v>
      </c>
      <c r="E23" s="21" t="n">
        <f aca="false">E118</f>
        <v>67582028</v>
      </c>
      <c r="F23" s="21" t="n">
        <f aca="false">F118</f>
        <v>0</v>
      </c>
      <c r="G23" s="22" t="n">
        <f aca="false">F23/E23*100</f>
        <v>0</v>
      </c>
    </row>
    <row r="24" customFormat="false" ht="18" hidden="false" customHeight="true" outlineLevel="0" collapsed="false">
      <c r="B24" s="19" t="n">
        <v>11</v>
      </c>
      <c r="C24" s="19"/>
      <c r="D24" s="20" t="s">
        <v>24</v>
      </c>
      <c r="E24" s="21" t="n">
        <f aca="false">E122</f>
        <v>230906850</v>
      </c>
      <c r="F24" s="21" t="n">
        <f aca="false">F122</f>
        <v>156191475</v>
      </c>
      <c r="G24" s="22" t="n">
        <f aca="false">F24/E24*100</f>
        <v>67.6426338153242</v>
      </c>
    </row>
    <row r="25" customFormat="false" ht="18" hidden="false" customHeight="true" outlineLevel="0" collapsed="false">
      <c r="B25" s="19" t="n">
        <v>1</v>
      </c>
      <c r="C25" s="19"/>
      <c r="D25" s="20" t="s">
        <v>25</v>
      </c>
      <c r="E25" s="21" t="n">
        <f aca="false">E136</f>
        <v>37231777</v>
      </c>
      <c r="F25" s="21" t="n">
        <f aca="false">F136</f>
        <v>29139701</v>
      </c>
      <c r="G25" s="22" t="n">
        <f aca="false">F25/E25*100</f>
        <v>78.2656734326702</v>
      </c>
    </row>
    <row r="26" customFormat="false" ht="18" hidden="false" customHeight="true" outlineLevel="0" collapsed="false">
      <c r="B26" s="19" t="n">
        <v>2</v>
      </c>
      <c r="C26" s="19"/>
      <c r="D26" s="20" t="s">
        <v>26</v>
      </c>
      <c r="E26" s="21" t="n">
        <f aca="false">E140</f>
        <v>32181698</v>
      </c>
      <c r="F26" s="21" t="n">
        <f aca="false">F140</f>
        <v>30123969</v>
      </c>
      <c r="G26" s="22" t="n">
        <f aca="false">F26/E26*100</f>
        <v>93.6059029576376</v>
      </c>
    </row>
    <row r="27" customFormat="false" ht="6" hidden="false" customHeight="true" outlineLevel="0" collapsed="false">
      <c r="B27" s="23"/>
      <c r="C27" s="23"/>
      <c r="D27" s="23"/>
      <c r="E27" s="24"/>
      <c r="F27" s="24"/>
      <c r="G27" s="24"/>
    </row>
    <row r="28" customFormat="false" ht="6" hidden="false" customHeight="true" outlineLevel="0" collapsed="false">
      <c r="B28" s="15"/>
      <c r="C28" s="15"/>
      <c r="D28" s="15"/>
      <c r="E28" s="25"/>
      <c r="F28" s="25"/>
      <c r="G28" s="25"/>
    </row>
    <row r="29" customFormat="false" ht="21" hidden="false" customHeight="true" outlineLevel="0" collapsed="false">
      <c r="B29" s="26" t="n">
        <f aca="false">SUM(B12:B26)</f>
        <v>65</v>
      </c>
      <c r="C29" s="15"/>
      <c r="D29" s="27" t="s">
        <v>27</v>
      </c>
      <c r="E29" s="28" t="n">
        <f aca="false">SUM(E12:E26)</f>
        <v>4208961805</v>
      </c>
      <c r="F29" s="28" t="n">
        <f aca="false">SUM(F12:F26)</f>
        <v>2547405608</v>
      </c>
      <c r="G29" s="29" t="n">
        <f aca="false">F29/E29*100</f>
        <v>60.5233719387482</v>
      </c>
    </row>
    <row r="30" customFormat="false" ht="6" hidden="false" customHeight="true" outlineLevel="0" collapsed="false">
      <c r="B30" s="23"/>
      <c r="C30" s="23"/>
      <c r="D30" s="23"/>
      <c r="E30" s="24"/>
      <c r="F30" s="24"/>
      <c r="G30" s="24"/>
    </row>
    <row r="31" customFormat="false" ht="15" hidden="false" customHeight="false" outlineLevel="0" collapsed="false">
      <c r="E31" s="11"/>
      <c r="F31" s="11"/>
      <c r="G31" s="11"/>
    </row>
    <row r="32" customFormat="false" ht="15" hidden="false" customHeight="false" outlineLevel="0" collapsed="false">
      <c r="E32" s="11"/>
      <c r="F32" s="11"/>
      <c r="G32" s="11"/>
    </row>
    <row r="35" customFormat="false" ht="15" hidden="false" customHeight="true" outlineLevel="0" collapsed="false">
      <c r="B35" s="30" t="s">
        <v>28</v>
      </c>
      <c r="C35" s="30"/>
      <c r="D35" s="30"/>
      <c r="E35" s="31" t="n">
        <f aca="false">SUM(E37:E37)</f>
        <v>233973552</v>
      </c>
      <c r="F35" s="31" t="n">
        <f aca="false">SUM(F37:F37)</f>
        <v>190170242</v>
      </c>
      <c r="G35" s="32" t="n">
        <f aca="false">F35/E35*100</f>
        <v>81.278520744943</v>
      </c>
    </row>
    <row r="36" customFormat="false" ht="6" hidden="false" customHeight="true" outlineLevel="0" collapsed="false">
      <c r="B36" s="33"/>
      <c r="C36" s="33"/>
      <c r="D36" s="34"/>
      <c r="E36" s="35"/>
      <c r="F36" s="35"/>
      <c r="G36" s="36"/>
    </row>
    <row r="37" customFormat="false" ht="15" hidden="false" customHeight="true" outlineLevel="0" collapsed="false">
      <c r="B37" s="37" t="n">
        <v>1</v>
      </c>
      <c r="C37" s="37"/>
      <c r="D37" s="38" t="s">
        <v>29</v>
      </c>
      <c r="E37" s="39" t="n">
        <v>233973552</v>
      </c>
      <c r="F37" s="39" t="n">
        <v>190170242</v>
      </c>
      <c r="G37" s="40" t="n">
        <f aca="false">F37/E37*100</f>
        <v>81.278520744943</v>
      </c>
    </row>
    <row r="38" customFormat="false" ht="15" hidden="false" customHeight="true" outlineLevel="0" collapsed="false">
      <c r="E38" s="11"/>
      <c r="F38" s="11"/>
      <c r="G38" s="14"/>
    </row>
    <row r="39" customFormat="false" ht="15" hidden="false" customHeight="true" outlineLevel="0" collapsed="false">
      <c r="B39" s="30" t="s">
        <v>30</v>
      </c>
      <c r="C39" s="30"/>
      <c r="D39" s="30"/>
      <c r="E39" s="31" t="n">
        <f aca="false">SUM(E41:E48)</f>
        <v>94534546</v>
      </c>
      <c r="F39" s="31" t="n">
        <f aca="false">SUM(F41:F48)</f>
        <v>35672744</v>
      </c>
      <c r="G39" s="32" t="n">
        <f aca="false">F39/E39*100</f>
        <v>37.7351407600773</v>
      </c>
    </row>
    <row r="40" customFormat="false" ht="6" hidden="false" customHeight="true" outlineLevel="0" collapsed="false">
      <c r="D40" s="34"/>
      <c r="E40" s="35"/>
      <c r="F40" s="35"/>
      <c r="G40" s="36"/>
    </row>
    <row r="41" customFormat="false" ht="15" hidden="false" customHeight="true" outlineLevel="0" collapsed="false">
      <c r="B41" s="41" t="s">
        <v>31</v>
      </c>
      <c r="C41" s="42"/>
      <c r="D41" s="43" t="s">
        <v>32</v>
      </c>
      <c r="E41" s="44" t="n">
        <v>150646</v>
      </c>
      <c r="F41" s="44" t="n">
        <v>0</v>
      </c>
      <c r="G41" s="2" t="n">
        <f aca="false">F41/E41*100</f>
        <v>0</v>
      </c>
    </row>
    <row r="42" customFormat="false" ht="15" hidden="false" customHeight="true" outlineLevel="0" collapsed="false">
      <c r="B42" s="45" t="s">
        <v>33</v>
      </c>
      <c r="C42" s="46"/>
      <c r="D42" s="47" t="s">
        <v>34</v>
      </c>
      <c r="E42" s="48" t="n">
        <v>5977000</v>
      </c>
      <c r="F42" s="48" t="n">
        <v>0</v>
      </c>
      <c r="G42" s="49" t="n">
        <f aca="false">F42/E42*100</f>
        <v>0</v>
      </c>
    </row>
    <row r="43" customFormat="false" ht="15" hidden="false" customHeight="true" outlineLevel="0" collapsed="false">
      <c r="B43" s="45" t="s">
        <v>35</v>
      </c>
      <c r="C43" s="46"/>
      <c r="D43" s="47" t="s">
        <v>36</v>
      </c>
      <c r="E43" s="48" t="n">
        <v>6470000</v>
      </c>
      <c r="F43" s="48" t="n">
        <v>0</v>
      </c>
      <c r="G43" s="49" t="n">
        <f aca="false">F43/E43*100</f>
        <v>0</v>
      </c>
    </row>
    <row r="44" customFormat="false" ht="15" hidden="false" customHeight="true" outlineLevel="0" collapsed="false">
      <c r="B44" s="45" t="s">
        <v>37</v>
      </c>
      <c r="C44" s="46"/>
      <c r="D44" s="47" t="s">
        <v>38</v>
      </c>
      <c r="E44" s="48" t="n">
        <v>14256900</v>
      </c>
      <c r="F44" s="48" t="n">
        <v>6109691</v>
      </c>
      <c r="G44" s="49" t="n">
        <f aca="false">F44/E44*100</f>
        <v>42.8542740708008</v>
      </c>
    </row>
    <row r="45" customFormat="false" ht="15" hidden="false" customHeight="true" outlineLevel="0" collapsed="false">
      <c r="B45" s="45" t="s">
        <v>39</v>
      </c>
      <c r="C45" s="46"/>
      <c r="D45" s="47" t="s">
        <v>40</v>
      </c>
      <c r="E45" s="48" t="n">
        <v>20000000</v>
      </c>
      <c r="F45" s="48" t="n">
        <v>0</v>
      </c>
      <c r="G45" s="49" t="n">
        <f aca="false">F45/E45*100</f>
        <v>0</v>
      </c>
    </row>
    <row r="46" customFormat="false" ht="15" hidden="false" customHeight="true" outlineLevel="0" collapsed="false">
      <c r="B46" s="45" t="s">
        <v>41</v>
      </c>
      <c r="C46" s="46"/>
      <c r="D46" s="47" t="s">
        <v>42</v>
      </c>
      <c r="E46" s="48" t="n">
        <v>20000000</v>
      </c>
      <c r="F46" s="48" t="n">
        <v>13226575</v>
      </c>
      <c r="G46" s="49" t="n">
        <f aca="false">F46/E46*100</f>
        <v>66.132875</v>
      </c>
    </row>
    <row r="47" customFormat="false" ht="15" hidden="false" customHeight="true" outlineLevel="0" collapsed="false">
      <c r="B47" s="45" t="s">
        <v>43</v>
      </c>
      <c r="C47" s="46"/>
      <c r="D47" s="47" t="s">
        <v>44</v>
      </c>
      <c r="E47" s="48" t="n">
        <v>17680000</v>
      </c>
      <c r="F47" s="48" t="n">
        <v>15836552</v>
      </c>
      <c r="G47" s="49" t="n">
        <f aca="false">F47/E47*100</f>
        <v>89.573257918552</v>
      </c>
    </row>
    <row r="48" customFormat="false" ht="15" hidden="false" customHeight="true" outlineLevel="0" collapsed="false">
      <c r="B48" s="45" t="s">
        <v>45</v>
      </c>
      <c r="C48" s="46"/>
      <c r="D48" s="47" t="s">
        <v>46</v>
      </c>
      <c r="E48" s="48" t="n">
        <v>10000000</v>
      </c>
      <c r="F48" s="48" t="n">
        <v>499926</v>
      </c>
      <c r="G48" s="49" t="n">
        <f aca="false">F48/E48*100</f>
        <v>4.99926</v>
      </c>
    </row>
    <row r="49" customFormat="false" ht="15" hidden="false" customHeight="true" outlineLevel="0" collapsed="false">
      <c r="B49" s="41"/>
      <c r="C49" s="42"/>
      <c r="D49" s="43"/>
      <c r="E49" s="50"/>
      <c r="F49" s="50"/>
    </row>
    <row r="50" customFormat="false" ht="15" hidden="false" customHeight="true" outlineLevel="0" collapsed="false">
      <c r="B50" s="30" t="s">
        <v>47</v>
      </c>
      <c r="C50" s="30"/>
      <c r="D50" s="30"/>
      <c r="E50" s="31" t="n">
        <f aca="false">SUM(E52:E53)</f>
        <v>20213306</v>
      </c>
      <c r="F50" s="31" t="n">
        <f aca="false">SUM(F52:F53)</f>
        <v>10599550</v>
      </c>
      <c r="G50" s="32" t="n">
        <f aca="false">F50/E50*100</f>
        <v>52.4384779016357</v>
      </c>
    </row>
    <row r="51" customFormat="false" ht="6" hidden="false" customHeight="true" outlineLevel="0" collapsed="false">
      <c r="D51" s="34"/>
      <c r="E51" s="35"/>
      <c r="F51" s="35"/>
      <c r="G51" s="36"/>
    </row>
    <row r="52" customFormat="false" ht="15" hidden="false" customHeight="true" outlineLevel="0" collapsed="false">
      <c r="B52" s="41" t="s">
        <v>31</v>
      </c>
      <c r="C52" s="42"/>
      <c r="D52" s="47" t="s">
        <v>48</v>
      </c>
      <c r="E52" s="44" t="n">
        <v>10853306</v>
      </c>
      <c r="F52" s="44" t="n">
        <v>4886230</v>
      </c>
      <c r="G52" s="2" t="n">
        <f aca="false">F52/E52*100</f>
        <v>45.0206600643159</v>
      </c>
    </row>
    <row r="53" customFormat="false" ht="15" hidden="false" customHeight="true" outlineLevel="0" collapsed="false">
      <c r="B53" s="45" t="s">
        <v>33</v>
      </c>
      <c r="C53" s="46"/>
      <c r="D53" s="47" t="s">
        <v>49</v>
      </c>
      <c r="E53" s="48" t="n">
        <v>9360000</v>
      </c>
      <c r="F53" s="48" t="n">
        <v>5713320</v>
      </c>
      <c r="G53" s="49" t="n">
        <f aca="false">F53/E53*100</f>
        <v>61.0397435897436</v>
      </c>
    </row>
    <row r="54" customFormat="false" ht="15" hidden="false" customHeight="true" outlineLevel="0" collapsed="false">
      <c r="B54" s="41"/>
      <c r="C54" s="42"/>
      <c r="D54" s="43"/>
      <c r="E54" s="50"/>
      <c r="F54" s="50"/>
    </row>
    <row r="55" customFormat="false" ht="15" hidden="false" customHeight="true" outlineLevel="0" collapsed="false">
      <c r="B55" s="30" t="s">
        <v>50</v>
      </c>
      <c r="C55" s="30"/>
      <c r="D55" s="30"/>
      <c r="E55" s="51" t="n">
        <f aca="false">SUM(E57:E58)</f>
        <v>616058162</v>
      </c>
      <c r="F55" s="51" t="n">
        <f aca="false">SUM(F57:F58)</f>
        <v>616058162</v>
      </c>
      <c r="G55" s="32" t="n">
        <f aca="false">F55/E55*100</f>
        <v>100</v>
      </c>
    </row>
    <row r="56" customFormat="false" ht="6" hidden="false" customHeight="true" outlineLevel="0" collapsed="false">
      <c r="D56" s="52"/>
      <c r="E56" s="44"/>
      <c r="F56" s="44"/>
    </row>
    <row r="57" customFormat="false" ht="15" hidden="false" customHeight="true" outlineLevel="0" collapsed="false">
      <c r="B57" s="37" t="n">
        <v>1</v>
      </c>
      <c r="C57" s="37"/>
      <c r="D57" s="38" t="s">
        <v>51</v>
      </c>
      <c r="E57" s="53" t="n">
        <v>613708637</v>
      </c>
      <c r="F57" s="53" t="n">
        <v>613708637</v>
      </c>
      <c r="G57" s="40" t="n">
        <f aca="false">F57/E57*100</f>
        <v>100</v>
      </c>
    </row>
    <row r="58" customFormat="false" ht="15" hidden="false" customHeight="true" outlineLevel="0" collapsed="false">
      <c r="B58" s="54" t="n">
        <v>2</v>
      </c>
      <c r="C58" s="54"/>
      <c r="D58" s="38" t="s">
        <v>52</v>
      </c>
      <c r="E58" s="55" t="n">
        <v>2349525</v>
      </c>
      <c r="F58" s="55" t="n">
        <v>2349525</v>
      </c>
      <c r="G58" s="40" t="n">
        <f aca="false">F58/E58*100</f>
        <v>100</v>
      </c>
    </row>
    <row r="59" customFormat="false" ht="15" hidden="false" customHeight="true" outlineLevel="0" collapsed="false">
      <c r="D59" s="52"/>
      <c r="E59" s="44"/>
      <c r="F59" s="44"/>
    </row>
    <row r="60" customFormat="false" ht="15" hidden="false" customHeight="true" outlineLevel="0" collapsed="false">
      <c r="B60" s="30" t="s">
        <v>53</v>
      </c>
      <c r="C60" s="30"/>
      <c r="D60" s="30"/>
      <c r="E60" s="56" t="n">
        <f aca="false">SUM(E62:E71)</f>
        <v>357920229</v>
      </c>
      <c r="F60" s="56" t="n">
        <f aca="false">SUM(F62:F71)</f>
        <v>136961589</v>
      </c>
      <c r="G60" s="32" t="n">
        <f aca="false">F60/E60*100</f>
        <v>38.2659536686874</v>
      </c>
    </row>
    <row r="61" customFormat="false" ht="6" hidden="false" customHeight="true" outlineLevel="0" collapsed="false">
      <c r="D61" s="52"/>
      <c r="E61" s="44"/>
      <c r="F61" s="44"/>
    </row>
    <row r="62" customFormat="false" ht="15" hidden="false" customHeight="true" outlineLevel="0" collapsed="false">
      <c r="B62" s="41" t="s">
        <v>31</v>
      </c>
      <c r="C62" s="42"/>
      <c r="D62" s="46" t="s">
        <v>54</v>
      </c>
      <c r="E62" s="44" t="n">
        <v>18354739</v>
      </c>
      <c r="F62" s="44" t="n">
        <v>18354739</v>
      </c>
      <c r="G62" s="40" t="n">
        <f aca="false">F62/E62*100</f>
        <v>100</v>
      </c>
    </row>
    <row r="63" customFormat="false" ht="15" hidden="false" customHeight="true" outlineLevel="0" collapsed="false">
      <c r="B63" s="45" t="s">
        <v>33</v>
      </c>
      <c r="C63" s="46"/>
      <c r="D63" s="47" t="s">
        <v>55</v>
      </c>
      <c r="E63" s="57" t="n">
        <v>99973685</v>
      </c>
      <c r="F63" s="57" t="n">
        <v>46814741</v>
      </c>
      <c r="G63" s="49" t="n">
        <f aca="false">F63/E63*100</f>
        <v>46.827063541771</v>
      </c>
    </row>
    <row r="64" customFormat="false" ht="15" hidden="false" customHeight="true" outlineLevel="0" collapsed="false">
      <c r="B64" s="45" t="s">
        <v>35</v>
      </c>
      <c r="C64" s="46"/>
      <c r="D64" s="47" t="s">
        <v>56</v>
      </c>
      <c r="E64" s="57" t="n">
        <v>5001757</v>
      </c>
      <c r="F64" s="57" t="n">
        <v>5001757</v>
      </c>
      <c r="G64" s="49" t="n">
        <f aca="false">F64/E64*100</f>
        <v>100</v>
      </c>
    </row>
    <row r="65" customFormat="false" ht="15" hidden="false" customHeight="true" outlineLevel="0" collapsed="false">
      <c r="B65" s="45" t="s">
        <v>37</v>
      </c>
      <c r="C65" s="46"/>
      <c r="D65" s="47" t="s">
        <v>57</v>
      </c>
      <c r="E65" s="57" t="n">
        <v>24839728</v>
      </c>
      <c r="F65" s="57" t="n">
        <v>15716290</v>
      </c>
      <c r="G65" s="49" t="n">
        <f aca="false">F65/E65*100</f>
        <v>63.2707813869782</v>
      </c>
    </row>
    <row r="66" customFormat="false" ht="15" hidden="false" customHeight="true" outlineLevel="0" collapsed="false">
      <c r="B66" s="45" t="s">
        <v>39</v>
      </c>
      <c r="C66" s="46"/>
      <c r="D66" s="47" t="s">
        <v>58</v>
      </c>
      <c r="E66" s="48" t="n">
        <v>33987559</v>
      </c>
      <c r="F66" s="48" t="n">
        <v>14001567</v>
      </c>
      <c r="G66" s="49" t="n">
        <f aca="false">F66/E66*100</f>
        <v>41.1961535690162</v>
      </c>
    </row>
    <row r="67" customFormat="false" ht="15" hidden="false" customHeight="true" outlineLevel="0" collapsed="false">
      <c r="B67" s="45" t="s">
        <v>41</v>
      </c>
      <c r="C67" s="46"/>
      <c r="D67" s="47" t="s">
        <v>59</v>
      </c>
      <c r="E67" s="48" t="n">
        <v>32586319</v>
      </c>
      <c r="F67" s="48" t="n">
        <v>26872495</v>
      </c>
      <c r="G67" s="49" t="n">
        <f aca="false">F67/E67*100</f>
        <v>82.4655739729302</v>
      </c>
    </row>
    <row r="68" customFormat="false" ht="15" hidden="false" customHeight="true" outlineLevel="0" collapsed="false">
      <c r="B68" s="45" t="s">
        <v>43</v>
      </c>
      <c r="C68" s="46"/>
      <c r="D68" s="47" t="s">
        <v>60</v>
      </c>
      <c r="E68" s="48" t="n">
        <v>18865754</v>
      </c>
      <c r="F68" s="48" t="n">
        <v>0</v>
      </c>
      <c r="G68" s="49" t="n">
        <f aca="false">F68/E68*100</f>
        <v>0</v>
      </c>
    </row>
    <row r="69" customFormat="false" ht="15" hidden="false" customHeight="true" outlineLevel="0" collapsed="false">
      <c r="B69" s="45" t="s">
        <v>45</v>
      </c>
      <c r="C69" s="46"/>
      <c r="D69" s="47" t="s">
        <v>61</v>
      </c>
      <c r="E69" s="48" t="n">
        <v>50500688</v>
      </c>
      <c r="F69" s="48" t="n">
        <v>0</v>
      </c>
      <c r="G69" s="49" t="n">
        <f aca="false">F69/E69*100</f>
        <v>0</v>
      </c>
    </row>
    <row r="70" customFormat="false" ht="15" hidden="false" customHeight="true" outlineLevel="0" collapsed="false">
      <c r="B70" s="45" t="s">
        <v>62</v>
      </c>
      <c r="C70" s="46"/>
      <c r="D70" s="47" t="s">
        <v>63</v>
      </c>
      <c r="E70" s="48" t="n">
        <v>58810000</v>
      </c>
      <c r="F70" s="48" t="n">
        <v>10200000</v>
      </c>
      <c r="G70" s="49" t="n">
        <f aca="false">F70/E70*100</f>
        <v>17.343989117497</v>
      </c>
    </row>
    <row r="71" customFormat="false" ht="15" hidden="false" customHeight="true" outlineLevel="0" collapsed="false">
      <c r="B71" s="45" t="s">
        <v>64</v>
      </c>
      <c r="C71" s="46"/>
      <c r="D71" s="47" t="s">
        <v>65</v>
      </c>
      <c r="E71" s="48" t="n">
        <v>15000000</v>
      </c>
      <c r="F71" s="48" t="n">
        <v>0</v>
      </c>
      <c r="G71" s="49" t="n">
        <f aca="false">F71/E71*100</f>
        <v>0</v>
      </c>
    </row>
    <row r="72" customFormat="false" ht="15" hidden="false" customHeight="true" outlineLevel="0" collapsed="false">
      <c r="B72" s="58"/>
      <c r="C72" s="42"/>
      <c r="D72" s="42"/>
      <c r="E72" s="50"/>
      <c r="F72" s="50"/>
    </row>
    <row r="73" customFormat="false" ht="15" hidden="false" customHeight="true" outlineLevel="0" collapsed="false">
      <c r="B73" s="30" t="s">
        <v>66</v>
      </c>
      <c r="C73" s="30"/>
      <c r="D73" s="30"/>
      <c r="E73" s="51" t="n">
        <f aca="false">SUM(E75:E77)</f>
        <v>48781737</v>
      </c>
      <c r="F73" s="51" t="n">
        <f aca="false">SUM(F75:F77)</f>
        <v>28466261</v>
      </c>
      <c r="G73" s="32" t="n">
        <f aca="false">F73/E73*100</f>
        <v>58.3543406828666</v>
      </c>
    </row>
    <row r="74" customFormat="false" ht="6" hidden="false" customHeight="true" outlineLevel="0" collapsed="false">
      <c r="B74" s="58"/>
      <c r="C74" s="42"/>
      <c r="D74" s="42"/>
      <c r="E74" s="50"/>
      <c r="F74" s="50"/>
    </row>
    <row r="75" customFormat="false" ht="15" hidden="false" customHeight="true" outlineLevel="0" collapsed="false">
      <c r="B75" s="59" t="s">
        <v>31</v>
      </c>
      <c r="C75" s="60"/>
      <c r="D75" s="38" t="s">
        <v>67</v>
      </c>
      <c r="E75" s="39" t="n">
        <v>23503232</v>
      </c>
      <c r="F75" s="39" t="n">
        <v>14761366</v>
      </c>
      <c r="G75" s="40" t="n">
        <f aca="false">F75/E75*100</f>
        <v>62.8056856180461</v>
      </c>
    </row>
    <row r="76" customFormat="false" ht="15" hidden="false" customHeight="true" outlineLevel="0" collapsed="false">
      <c r="B76" s="45" t="s">
        <v>33</v>
      </c>
      <c r="C76" s="46"/>
      <c r="D76" s="47" t="s">
        <v>68</v>
      </c>
      <c r="E76" s="48" t="n">
        <v>105725</v>
      </c>
      <c r="F76" s="48" t="n">
        <v>105725</v>
      </c>
      <c r="G76" s="49" t="n">
        <f aca="false">F76/E76*100</f>
        <v>100</v>
      </c>
    </row>
    <row r="77" customFormat="false" ht="15" hidden="false" customHeight="true" outlineLevel="0" collapsed="false">
      <c r="B77" s="45" t="s">
        <v>35</v>
      </c>
      <c r="C77" s="46"/>
      <c r="D77" s="47" t="s">
        <v>69</v>
      </c>
      <c r="E77" s="48" t="n">
        <v>25172780</v>
      </c>
      <c r="F77" s="48" t="n">
        <v>13599170</v>
      </c>
      <c r="G77" s="49" t="n">
        <f aca="false">F77/E77*100</f>
        <v>54.0233140717871</v>
      </c>
    </row>
    <row r="78" customFormat="false" ht="15" hidden="false" customHeight="true" outlineLevel="0" collapsed="false">
      <c r="B78" s="41"/>
      <c r="C78" s="42"/>
      <c r="D78" s="43"/>
      <c r="E78" s="50"/>
      <c r="F78" s="50"/>
    </row>
    <row r="79" customFormat="false" ht="15" hidden="false" customHeight="true" outlineLevel="0" collapsed="false">
      <c r="B79" s="30" t="s">
        <v>70</v>
      </c>
      <c r="C79" s="30"/>
      <c r="D79" s="30"/>
      <c r="E79" s="56" t="n">
        <f aca="false">SUM(E81:E83)</f>
        <v>140025916</v>
      </c>
      <c r="F79" s="56" t="n">
        <f aca="false">SUM(F81:F83)</f>
        <v>61693771</v>
      </c>
      <c r="G79" s="32" t="n">
        <f aca="false">F79/E79*100</f>
        <v>44.0588233680971</v>
      </c>
    </row>
    <row r="80" customFormat="false" ht="6" hidden="false" customHeight="true" outlineLevel="0" collapsed="false">
      <c r="D80" s="52"/>
      <c r="E80" s="44"/>
      <c r="F80" s="44"/>
    </row>
    <row r="81" customFormat="false" ht="15" hidden="false" customHeight="true" outlineLevel="0" collapsed="false">
      <c r="B81" s="41" t="s">
        <v>31</v>
      </c>
      <c r="C81" s="42"/>
      <c r="D81" s="52" t="s">
        <v>71</v>
      </c>
      <c r="E81" s="44" t="n">
        <v>17500000</v>
      </c>
      <c r="F81" s="44" t="n">
        <v>6563760</v>
      </c>
      <c r="G81" s="40" t="n">
        <f aca="false">F81/E81*100</f>
        <v>37.5072</v>
      </c>
    </row>
    <row r="82" customFormat="false" ht="15" hidden="false" customHeight="true" outlineLevel="0" collapsed="false">
      <c r="B82" s="45" t="s">
        <v>33</v>
      </c>
      <c r="C82" s="42"/>
      <c r="D82" s="47" t="s">
        <v>72</v>
      </c>
      <c r="E82" s="48" t="n">
        <v>82119532</v>
      </c>
      <c r="F82" s="48" t="n">
        <v>35616115</v>
      </c>
      <c r="G82" s="40" t="n">
        <f aca="false">F82/E82*100</f>
        <v>43.3710642676337</v>
      </c>
    </row>
    <row r="83" customFormat="false" ht="15" hidden="false" customHeight="true" outlineLevel="0" collapsed="false">
      <c r="B83" s="45" t="s">
        <v>35</v>
      </c>
      <c r="C83" s="46"/>
      <c r="D83" s="47" t="s">
        <v>73</v>
      </c>
      <c r="E83" s="48" t="n">
        <v>40406384</v>
      </c>
      <c r="F83" s="48" t="n">
        <v>19513896</v>
      </c>
      <c r="G83" s="49" t="n">
        <f aca="false">F83/E83*100</f>
        <v>48.2940913495254</v>
      </c>
    </row>
    <row r="84" customFormat="false" ht="15" hidden="false" customHeight="true" outlineLevel="0" collapsed="false">
      <c r="D84" s="52"/>
      <c r="E84" s="44"/>
      <c r="F84" s="44"/>
    </row>
    <row r="85" customFormat="false" ht="15" hidden="false" customHeight="true" outlineLevel="0" collapsed="false">
      <c r="B85" s="30" t="s">
        <v>74</v>
      </c>
      <c r="C85" s="30"/>
      <c r="D85" s="30"/>
      <c r="E85" s="56" t="n">
        <f aca="false">SUM(E87:E88)</f>
        <v>183815445</v>
      </c>
      <c r="F85" s="56" t="n">
        <f aca="false">SUM(F87:F88)</f>
        <v>144099589</v>
      </c>
      <c r="G85" s="32" t="n">
        <f aca="false">F85/E85*100</f>
        <v>78.3936241048732</v>
      </c>
    </row>
    <row r="86" customFormat="false" ht="6" hidden="false" customHeight="true" outlineLevel="0" collapsed="false">
      <c r="D86" s="52"/>
      <c r="E86" s="44"/>
      <c r="F86" s="44"/>
    </row>
    <row r="87" customFormat="false" ht="15" hidden="false" customHeight="true" outlineLevel="0" collapsed="false">
      <c r="B87" s="59" t="s">
        <v>31</v>
      </c>
      <c r="C87" s="60"/>
      <c r="D87" s="43" t="s">
        <v>75</v>
      </c>
      <c r="E87" s="39" t="n">
        <v>93155691</v>
      </c>
      <c r="F87" s="39" t="n">
        <v>74588791</v>
      </c>
      <c r="G87" s="40" t="n">
        <f aca="false">F87/E87*100</f>
        <v>80.0689578911502</v>
      </c>
    </row>
    <row r="88" customFormat="false" ht="15" hidden="false" customHeight="true" outlineLevel="0" collapsed="false">
      <c r="B88" s="45" t="s">
        <v>33</v>
      </c>
      <c r="C88" s="46"/>
      <c r="D88" s="47" t="s">
        <v>76</v>
      </c>
      <c r="E88" s="48" t="n">
        <v>90659754</v>
      </c>
      <c r="F88" s="48" t="n">
        <v>69510798</v>
      </c>
      <c r="G88" s="49" t="n">
        <f aca="false">F88/E88*100</f>
        <v>76.6721670124982</v>
      </c>
    </row>
    <row r="89" customFormat="false" ht="15" hidden="false" customHeight="true" outlineLevel="0" collapsed="false">
      <c r="B89" s="41"/>
      <c r="C89" s="42"/>
      <c r="D89" s="43"/>
      <c r="E89" s="50"/>
      <c r="F89" s="50"/>
    </row>
    <row r="90" customFormat="false" ht="15" hidden="false" customHeight="true" outlineLevel="0" collapsed="false">
      <c r="B90" s="30" t="s">
        <v>77</v>
      </c>
      <c r="C90" s="30"/>
      <c r="D90" s="30"/>
      <c r="E90" s="56" t="n">
        <f aca="false">SUM(E92:E99)</f>
        <v>288116286</v>
      </c>
      <c r="F90" s="56" t="n">
        <f aca="false">SUM(F92:F99)</f>
        <v>99860274</v>
      </c>
      <c r="G90" s="32" t="n">
        <f aca="false">F90/E90*100</f>
        <v>34.6597116693362</v>
      </c>
    </row>
    <row r="91" customFormat="false" ht="6" hidden="false" customHeight="true" outlineLevel="0" collapsed="false">
      <c r="D91" s="52"/>
      <c r="E91" s="44"/>
      <c r="F91" s="44"/>
    </row>
    <row r="92" customFormat="false" ht="15" hidden="false" customHeight="true" outlineLevel="0" collapsed="false">
      <c r="B92" s="41" t="s">
        <v>31</v>
      </c>
      <c r="C92" s="42"/>
      <c r="D92" s="52" t="s">
        <v>78</v>
      </c>
      <c r="E92" s="44" t="n">
        <v>19183536</v>
      </c>
      <c r="F92" s="44" t="n">
        <v>9118605</v>
      </c>
      <c r="G92" s="40" t="n">
        <f aca="false">F92/E92*100</f>
        <v>47.533494346402</v>
      </c>
    </row>
    <row r="93" customFormat="false" ht="15" hidden="false" customHeight="true" outlineLevel="0" collapsed="false">
      <c r="B93" s="45" t="s">
        <v>33</v>
      </c>
      <c r="C93" s="46"/>
      <c r="D93" s="47" t="s">
        <v>79</v>
      </c>
      <c r="E93" s="48" t="n">
        <v>103075000</v>
      </c>
      <c r="F93" s="48" t="n">
        <v>25807120</v>
      </c>
      <c r="G93" s="49" t="n">
        <f aca="false">F93/E93*100</f>
        <v>25.0372253213679</v>
      </c>
    </row>
    <row r="94" customFormat="false" ht="15" hidden="false" customHeight="true" outlineLevel="0" collapsed="false">
      <c r="B94" s="45" t="s">
        <v>35</v>
      </c>
      <c r="C94" s="46"/>
      <c r="D94" s="47" t="s">
        <v>80</v>
      </c>
      <c r="E94" s="48" t="n">
        <v>14298686</v>
      </c>
      <c r="F94" s="48" t="n">
        <v>14298686</v>
      </c>
      <c r="G94" s="49" t="n">
        <f aca="false">F94/E94*100</f>
        <v>100</v>
      </c>
    </row>
    <row r="95" customFormat="false" ht="15" hidden="false" customHeight="true" outlineLevel="0" collapsed="false">
      <c r="B95" s="45" t="s">
        <v>37</v>
      </c>
      <c r="C95" s="46"/>
      <c r="D95" s="47" t="s">
        <v>81</v>
      </c>
      <c r="E95" s="48" t="n">
        <v>22305140</v>
      </c>
      <c r="F95" s="48" t="n">
        <v>12431927</v>
      </c>
      <c r="G95" s="49" t="n">
        <f aca="false">F95/E95*100</f>
        <v>55.7357048644393</v>
      </c>
    </row>
    <row r="96" customFormat="false" ht="15" hidden="false" customHeight="true" outlineLevel="0" collapsed="false">
      <c r="B96" s="45" t="s">
        <v>39</v>
      </c>
      <c r="C96" s="46"/>
      <c r="D96" s="47" t="s">
        <v>82</v>
      </c>
      <c r="E96" s="48" t="n">
        <v>13906447</v>
      </c>
      <c r="F96" s="48" t="n">
        <v>4048100</v>
      </c>
      <c r="G96" s="49" t="n">
        <f aca="false">F96/E96*100</f>
        <v>29.1095202103025</v>
      </c>
    </row>
    <row r="97" customFormat="false" ht="15" hidden="false" customHeight="true" outlineLevel="0" collapsed="false">
      <c r="B97" s="45" t="s">
        <v>41</v>
      </c>
      <c r="C97" s="46"/>
      <c r="D97" s="47" t="s">
        <v>83</v>
      </c>
      <c r="E97" s="48" t="n">
        <v>5000000</v>
      </c>
      <c r="F97" s="48" t="n">
        <v>5000000</v>
      </c>
      <c r="G97" s="49" t="n">
        <f aca="false">F97/E97*100</f>
        <v>100</v>
      </c>
    </row>
    <row r="98" customFormat="false" ht="15" hidden="false" customHeight="true" outlineLevel="0" collapsed="false">
      <c r="B98" s="45" t="s">
        <v>43</v>
      </c>
      <c r="C98" s="46"/>
      <c r="D98" s="47" t="s">
        <v>84</v>
      </c>
      <c r="E98" s="48" t="n">
        <v>81577477</v>
      </c>
      <c r="F98" s="48" t="n">
        <v>29155836</v>
      </c>
      <c r="G98" s="49" t="n">
        <f aca="false">F98/E98*100</f>
        <v>35.7400560451263</v>
      </c>
    </row>
    <row r="99" customFormat="false" ht="15" hidden="false" customHeight="true" outlineLevel="0" collapsed="false">
      <c r="B99" s="45" t="s">
        <v>45</v>
      </c>
      <c r="C99" s="46"/>
      <c r="D99" s="47" t="s">
        <v>85</v>
      </c>
      <c r="E99" s="48" t="n">
        <v>28770000</v>
      </c>
      <c r="F99" s="48" t="n">
        <v>0</v>
      </c>
      <c r="G99" s="49" t="n">
        <f aca="false">F99/E99*100</f>
        <v>0</v>
      </c>
    </row>
    <row r="100" customFormat="false" ht="15" hidden="false" customHeight="true" outlineLevel="0" collapsed="false">
      <c r="B100" s="41"/>
      <c r="C100" s="42"/>
      <c r="D100" s="43"/>
      <c r="E100" s="50"/>
      <c r="F100" s="50"/>
    </row>
    <row r="101" customFormat="false" ht="15" hidden="false" customHeight="true" outlineLevel="0" collapsed="false">
      <c r="B101" s="30" t="s">
        <v>86</v>
      </c>
      <c r="C101" s="30"/>
      <c r="D101" s="30"/>
      <c r="E101" s="56" t="n">
        <f aca="false">SUM(E103:E103)</f>
        <v>48311613</v>
      </c>
      <c r="F101" s="56" t="n">
        <f aca="false">SUM(F103:F103)</f>
        <v>39553911</v>
      </c>
      <c r="G101" s="32" t="n">
        <f aca="false">F101/E101*100</f>
        <v>81.8724702899073</v>
      </c>
    </row>
    <row r="102" customFormat="false" ht="6" hidden="false" customHeight="true" outlineLevel="0" collapsed="false">
      <c r="D102" s="52"/>
      <c r="E102" s="44"/>
      <c r="F102" s="44"/>
    </row>
    <row r="103" customFormat="false" ht="15" hidden="false" customHeight="true" outlineLevel="0" collapsed="false">
      <c r="B103" s="61" t="s">
        <v>31</v>
      </c>
      <c r="C103" s="62"/>
      <c r="D103" s="38" t="s">
        <v>87</v>
      </c>
      <c r="E103" s="44" t="n">
        <v>48311613</v>
      </c>
      <c r="F103" s="44" t="n">
        <v>39553911</v>
      </c>
      <c r="G103" s="40" t="n">
        <f aca="false">F103/E103*100</f>
        <v>81.8724702899073</v>
      </c>
    </row>
    <row r="104" customFormat="false" ht="15" hidden="false" customHeight="true" outlineLevel="0" collapsed="false">
      <c r="B104" s="63"/>
      <c r="C104" s="64"/>
      <c r="D104" s="65"/>
      <c r="E104" s="66"/>
      <c r="F104" s="66"/>
      <c r="G104" s="67"/>
    </row>
    <row r="105" customFormat="false" ht="15" hidden="false" customHeight="true" outlineLevel="0" collapsed="false">
      <c r="B105" s="30" t="s">
        <v>88</v>
      </c>
      <c r="C105" s="30"/>
      <c r="D105" s="30"/>
      <c r="E105" s="31" t="n">
        <f aca="false">SUM(E107:E116)</f>
        <v>1809308660</v>
      </c>
      <c r="F105" s="31" t="n">
        <f aca="false">SUM(F107:F116)</f>
        <v>968814370</v>
      </c>
      <c r="G105" s="32" t="n">
        <f aca="false">F105/E105*100</f>
        <v>53.5461080477004</v>
      </c>
    </row>
    <row r="106" customFormat="false" ht="6" hidden="false" customHeight="true" outlineLevel="0" collapsed="false">
      <c r="E106" s="68"/>
      <c r="F106" s="68"/>
    </row>
    <row r="107" customFormat="false" ht="15" hidden="false" customHeight="true" outlineLevel="0" collapsed="false">
      <c r="B107" s="1" t="n">
        <v>1</v>
      </c>
      <c r="D107" s="38" t="s">
        <v>89</v>
      </c>
      <c r="E107" s="44" t="n">
        <v>115197065</v>
      </c>
      <c r="F107" s="44" t="n">
        <v>33416271</v>
      </c>
      <c r="G107" s="40" t="n">
        <f aca="false">F107/E107*100</f>
        <v>29.0079187347351</v>
      </c>
    </row>
    <row r="108" customFormat="false" ht="15" hidden="false" customHeight="true" outlineLevel="0" collapsed="false">
      <c r="B108" s="54" t="n">
        <v>2</v>
      </c>
      <c r="C108" s="54"/>
      <c r="D108" s="47" t="s">
        <v>90</v>
      </c>
      <c r="E108" s="48" t="n">
        <v>96494090</v>
      </c>
      <c r="F108" s="48" t="n">
        <v>57001000</v>
      </c>
      <c r="G108" s="40" t="n">
        <f aca="false">F108/E108*100</f>
        <v>59.0720115605008</v>
      </c>
    </row>
    <row r="109" customFormat="false" ht="15" hidden="false" customHeight="true" outlineLevel="0" collapsed="false">
      <c r="B109" s="54" t="n">
        <v>3</v>
      </c>
      <c r="C109" s="54"/>
      <c r="D109" s="47" t="s">
        <v>91</v>
      </c>
      <c r="E109" s="48" t="n">
        <v>819500000</v>
      </c>
      <c r="F109" s="48" t="n">
        <v>551565285</v>
      </c>
      <c r="G109" s="49" t="n">
        <f aca="false">F109/E109*100</f>
        <v>67.3050988407566</v>
      </c>
    </row>
    <row r="110" customFormat="false" ht="15" hidden="false" customHeight="true" outlineLevel="0" collapsed="false">
      <c r="B110" s="54" t="n">
        <v>4</v>
      </c>
      <c r="C110" s="54"/>
      <c r="D110" s="47" t="s">
        <v>92</v>
      </c>
      <c r="E110" s="48" t="n">
        <v>47119487</v>
      </c>
      <c r="F110" s="48" t="n">
        <v>44577338</v>
      </c>
      <c r="G110" s="49" t="n">
        <f aca="false">F110/E110*100</f>
        <v>94.6048882068686</v>
      </c>
    </row>
    <row r="111" customFormat="false" ht="15" hidden="false" customHeight="true" outlineLevel="0" collapsed="false">
      <c r="B111" s="54" t="n">
        <v>5</v>
      </c>
      <c r="C111" s="54"/>
      <c r="D111" s="47" t="s">
        <v>93</v>
      </c>
      <c r="E111" s="48" t="n">
        <v>8389610</v>
      </c>
      <c r="F111" s="48" t="n">
        <v>7866782</v>
      </c>
      <c r="G111" s="49" t="n">
        <f aca="false">F111/E111*100</f>
        <v>93.7681489366014</v>
      </c>
    </row>
    <row r="112" customFormat="false" ht="15" hidden="false" customHeight="true" outlineLevel="0" collapsed="false">
      <c r="B112" s="54" t="n">
        <v>6</v>
      </c>
      <c r="C112" s="54"/>
      <c r="D112" s="47" t="s">
        <v>94</v>
      </c>
      <c r="E112" s="48" t="n">
        <v>204618323</v>
      </c>
      <c r="F112" s="48" t="n">
        <v>151914140</v>
      </c>
      <c r="G112" s="49" t="n">
        <f aca="false">F112/E112*100</f>
        <v>74.2426864675262</v>
      </c>
    </row>
    <row r="113" customFormat="false" ht="15" hidden="false" customHeight="true" outlineLevel="0" collapsed="false">
      <c r="B113" s="54" t="n">
        <v>7</v>
      </c>
      <c r="C113" s="54"/>
      <c r="D113" s="47" t="s">
        <v>95</v>
      </c>
      <c r="E113" s="48" t="n">
        <v>459033860</v>
      </c>
      <c r="F113" s="48" t="n">
        <v>122473554</v>
      </c>
      <c r="G113" s="49" t="n">
        <f aca="false">F113/E113*100</f>
        <v>26.6807232913058</v>
      </c>
    </row>
    <row r="114" customFormat="false" ht="15" hidden="false" customHeight="true" outlineLevel="0" collapsed="false">
      <c r="B114" s="54" t="n">
        <v>8</v>
      </c>
      <c r="C114" s="54"/>
      <c r="D114" s="47" t="s">
        <v>96</v>
      </c>
      <c r="E114" s="48" t="n">
        <v>7172075</v>
      </c>
      <c r="F114" s="48" t="n">
        <v>0</v>
      </c>
      <c r="G114" s="49" t="n">
        <f aca="false">F114/E114*100</f>
        <v>0</v>
      </c>
    </row>
    <row r="115" customFormat="false" ht="15" hidden="false" customHeight="true" outlineLevel="0" collapsed="false">
      <c r="B115" s="54" t="n">
        <v>9</v>
      </c>
      <c r="C115" s="54"/>
      <c r="D115" s="47" t="s">
        <v>97</v>
      </c>
      <c r="E115" s="48" t="n">
        <v>25892075</v>
      </c>
      <c r="F115" s="48" t="n">
        <v>0</v>
      </c>
      <c r="G115" s="49" t="n">
        <f aca="false">F115/E115*100</f>
        <v>0</v>
      </c>
    </row>
    <row r="116" customFormat="false" ht="15" hidden="false" customHeight="true" outlineLevel="0" collapsed="false">
      <c r="B116" s="54" t="n">
        <v>10</v>
      </c>
      <c r="C116" s="54"/>
      <c r="D116" s="47" t="s">
        <v>98</v>
      </c>
      <c r="E116" s="48" t="n">
        <v>25892075</v>
      </c>
      <c r="F116" s="48" t="n">
        <v>0</v>
      </c>
      <c r="G116" s="49" t="n">
        <f aca="false">F116/E116*100</f>
        <v>0</v>
      </c>
    </row>
    <row r="117" customFormat="false" ht="15" hidden="false" customHeight="true" outlineLevel="0" collapsed="false">
      <c r="D117" s="52"/>
      <c r="E117" s="44"/>
      <c r="F117" s="44"/>
    </row>
    <row r="118" customFormat="false" ht="15" hidden="false" customHeight="true" outlineLevel="0" collapsed="false">
      <c r="B118" s="30" t="s">
        <v>99</v>
      </c>
      <c r="C118" s="30"/>
      <c r="D118" s="30"/>
      <c r="E118" s="56" t="n">
        <f aca="false">SUM(E120:E120)</f>
        <v>67582028</v>
      </c>
      <c r="F118" s="56" t="n">
        <f aca="false">SUM(F120:F120)</f>
        <v>0</v>
      </c>
      <c r="G118" s="32" t="n">
        <f aca="false">F118/E118*100</f>
        <v>0</v>
      </c>
    </row>
    <row r="119" customFormat="false" ht="6" hidden="false" customHeight="true" outlineLevel="0" collapsed="false">
      <c r="D119" s="52"/>
      <c r="E119" s="44"/>
      <c r="F119" s="44"/>
    </row>
    <row r="120" customFormat="false" ht="15" hidden="false" customHeight="true" outlineLevel="0" collapsed="false">
      <c r="B120" s="37" t="n">
        <v>1</v>
      </c>
      <c r="C120" s="37"/>
      <c r="D120" s="38" t="s">
        <v>100</v>
      </c>
      <c r="E120" s="69" t="n">
        <v>67582028</v>
      </c>
      <c r="F120" s="69" t="n">
        <v>0</v>
      </c>
      <c r="G120" s="40" t="n">
        <f aca="false">F120/E120*100</f>
        <v>0</v>
      </c>
    </row>
    <row r="121" customFormat="false" ht="15" hidden="false" customHeight="true" outlineLevel="0" collapsed="false">
      <c r="D121" s="43"/>
      <c r="E121" s="68"/>
      <c r="F121" s="68"/>
    </row>
    <row r="122" customFormat="false" ht="15" hidden="false" customHeight="true" outlineLevel="0" collapsed="false">
      <c r="B122" s="30" t="s">
        <v>101</v>
      </c>
      <c r="C122" s="30"/>
      <c r="D122" s="30"/>
      <c r="E122" s="56" t="n">
        <f aca="false">SUM(E124:E134)</f>
        <v>230906850</v>
      </c>
      <c r="F122" s="56" t="n">
        <f aca="false">SUM(F124:F134)</f>
        <v>156191475</v>
      </c>
      <c r="G122" s="32" t="n">
        <f aca="false">F122/E122*100</f>
        <v>67.6426338153242</v>
      </c>
    </row>
    <row r="123" customFormat="false" ht="6" hidden="false" customHeight="true" outlineLevel="0" collapsed="false">
      <c r="B123" s="70"/>
      <c r="C123" s="70"/>
      <c r="D123" s="70"/>
      <c r="E123" s="44"/>
      <c r="F123" s="44"/>
    </row>
    <row r="124" customFormat="false" ht="15" hidden="false" customHeight="true" outlineLevel="0" collapsed="false">
      <c r="B124" s="1" t="n">
        <v>1</v>
      </c>
      <c r="D124" s="52" t="s">
        <v>102</v>
      </c>
      <c r="E124" s="44" t="n">
        <v>19022779</v>
      </c>
      <c r="F124" s="44" t="n">
        <v>12562267</v>
      </c>
      <c r="G124" s="40" t="n">
        <f aca="false">F124/E124*100</f>
        <v>66.0380220997153</v>
      </c>
    </row>
    <row r="125" customFormat="false" ht="15" hidden="false" customHeight="true" outlineLevel="0" collapsed="false">
      <c r="B125" s="54" t="n">
        <v>2</v>
      </c>
      <c r="C125" s="54"/>
      <c r="D125" s="47" t="s">
        <v>103</v>
      </c>
      <c r="E125" s="48" t="n">
        <v>17910099</v>
      </c>
      <c r="F125" s="48" t="n">
        <v>11449587</v>
      </c>
      <c r="G125" s="49" t="n">
        <f aca="false">F125/E125*100</f>
        <v>63.9281055900361</v>
      </c>
    </row>
    <row r="126" customFormat="false" ht="15" hidden="false" customHeight="true" outlineLevel="0" collapsed="false">
      <c r="B126" s="54" t="n">
        <v>3</v>
      </c>
      <c r="C126" s="54"/>
      <c r="D126" s="47" t="s">
        <v>104</v>
      </c>
      <c r="E126" s="48" t="n">
        <v>17910099</v>
      </c>
      <c r="F126" s="48" t="n">
        <v>11449587</v>
      </c>
      <c r="G126" s="49" t="n">
        <f aca="false">F126/E126*100</f>
        <v>63.9281055900361</v>
      </c>
    </row>
    <row r="127" customFormat="false" ht="15" hidden="false" customHeight="true" outlineLevel="0" collapsed="false">
      <c r="B127" s="1" t="n">
        <v>4</v>
      </c>
      <c r="D127" s="47" t="s">
        <v>105</v>
      </c>
      <c r="E127" s="50" t="n">
        <v>21804203</v>
      </c>
      <c r="F127" s="50" t="n">
        <v>15343691</v>
      </c>
      <c r="G127" s="49" t="n">
        <f aca="false">F127/E127*100</f>
        <v>70.3703363979871</v>
      </c>
    </row>
    <row r="128" customFormat="false" ht="15" hidden="false" customHeight="true" outlineLevel="0" collapsed="false">
      <c r="B128" s="54" t="n">
        <v>5</v>
      </c>
      <c r="C128" s="54"/>
      <c r="D128" s="47" t="s">
        <v>106</v>
      </c>
      <c r="E128" s="48" t="n">
        <v>22876602</v>
      </c>
      <c r="F128" s="48" t="n">
        <v>16288030</v>
      </c>
      <c r="G128" s="49" t="n">
        <f aca="false">F128/E128*100</f>
        <v>71.1995164316798</v>
      </c>
    </row>
    <row r="129" customFormat="false" ht="15" hidden="false" customHeight="true" outlineLevel="0" collapsed="false">
      <c r="B129" s="54" t="n">
        <v>6</v>
      </c>
      <c r="C129" s="54"/>
      <c r="D129" s="47" t="s">
        <v>107</v>
      </c>
      <c r="E129" s="48" t="n">
        <v>22346574</v>
      </c>
      <c r="F129" s="48" t="n">
        <v>14444558</v>
      </c>
      <c r="G129" s="49" t="n">
        <f aca="false">F129/E129*100</f>
        <v>64.638803245634</v>
      </c>
    </row>
    <row r="130" customFormat="false" ht="15" hidden="false" customHeight="true" outlineLevel="0" collapsed="false">
      <c r="B130" s="54" t="n">
        <v>7</v>
      </c>
      <c r="C130" s="54"/>
      <c r="D130" s="47" t="s">
        <v>108</v>
      </c>
      <c r="E130" s="48" t="n">
        <v>23224686</v>
      </c>
      <c r="F130" s="48" t="n">
        <v>16636114</v>
      </c>
      <c r="G130" s="49" t="n">
        <f aca="false">F130/E130*100</f>
        <v>71.6311686625171</v>
      </c>
    </row>
    <row r="131" customFormat="false" ht="15" hidden="false" customHeight="true" outlineLevel="0" collapsed="false">
      <c r="B131" s="54" t="n">
        <v>8</v>
      </c>
      <c r="C131" s="54"/>
      <c r="D131" s="47" t="s">
        <v>109</v>
      </c>
      <c r="E131" s="48" t="n">
        <v>33040101</v>
      </c>
      <c r="F131" s="48" t="n">
        <v>23964192</v>
      </c>
      <c r="G131" s="49" t="n">
        <f aca="false">F131/E131*100</f>
        <v>72.5306257387046</v>
      </c>
    </row>
    <row r="132" customFormat="false" ht="15" hidden="false" customHeight="true" outlineLevel="0" collapsed="false">
      <c r="B132" s="54" t="n">
        <v>9</v>
      </c>
      <c r="C132" s="54"/>
      <c r="D132" s="47" t="s">
        <v>110</v>
      </c>
      <c r="E132" s="48" t="n">
        <v>23417452</v>
      </c>
      <c r="F132" s="48" t="n">
        <v>16828880</v>
      </c>
      <c r="G132" s="49" t="n">
        <f aca="false">F132/E132*100</f>
        <v>71.8646930502943</v>
      </c>
    </row>
    <row r="133" customFormat="false" ht="15" hidden="false" customHeight="true" outlineLevel="0" collapsed="false">
      <c r="B133" s="54" t="n">
        <v>10</v>
      </c>
      <c r="C133" s="54"/>
      <c r="D133" s="47" t="s">
        <v>111</v>
      </c>
      <c r="E133" s="48" t="n">
        <v>12123021</v>
      </c>
      <c r="F133" s="48" t="n">
        <v>8238488</v>
      </c>
      <c r="G133" s="49" t="n">
        <f aca="false">F133/E133*100</f>
        <v>67.9573845496102</v>
      </c>
    </row>
    <row r="134" customFormat="false" ht="15" hidden="false" customHeight="true" outlineLevel="0" collapsed="false">
      <c r="B134" s="54" t="n">
        <v>11</v>
      </c>
      <c r="C134" s="54"/>
      <c r="D134" s="47" t="s">
        <v>112</v>
      </c>
      <c r="E134" s="48" t="n">
        <v>17231234</v>
      </c>
      <c r="F134" s="48" t="n">
        <v>8986081</v>
      </c>
      <c r="G134" s="49" t="n">
        <f aca="false">F134/E134*100</f>
        <v>52.1499562944825</v>
      </c>
    </row>
    <row r="135" customFormat="false" ht="15" hidden="false" customHeight="true" outlineLevel="0" collapsed="false">
      <c r="D135" s="43"/>
      <c r="E135" s="50"/>
      <c r="F135" s="50"/>
    </row>
    <row r="136" customFormat="false" ht="15" hidden="false" customHeight="true" outlineLevel="0" collapsed="false">
      <c r="B136" s="71" t="s">
        <v>113</v>
      </c>
      <c r="C136" s="71"/>
      <c r="D136" s="71"/>
      <c r="E136" s="31" t="n">
        <f aca="false">SUM(E138:E138)</f>
        <v>37231777</v>
      </c>
      <c r="F136" s="31" t="n">
        <f aca="false">SUM(F138:F138)</f>
        <v>29139701</v>
      </c>
      <c r="G136" s="32" t="n">
        <f aca="false">F136/E136*100</f>
        <v>78.2656734326702</v>
      </c>
    </row>
    <row r="137" customFormat="false" ht="6" hidden="false" customHeight="true" outlineLevel="0" collapsed="false">
      <c r="E137" s="68"/>
      <c r="F137" s="68"/>
    </row>
    <row r="138" customFormat="false" ht="15" hidden="false" customHeight="true" outlineLevel="0" collapsed="false">
      <c r="B138" s="37" t="n">
        <v>1</v>
      </c>
      <c r="C138" s="72"/>
      <c r="D138" s="38" t="s">
        <v>114</v>
      </c>
      <c r="E138" s="69" t="n">
        <v>37231777</v>
      </c>
      <c r="F138" s="69" t="n">
        <v>29139701</v>
      </c>
      <c r="G138" s="40" t="n">
        <f aca="false">F138/E138*100</f>
        <v>78.2656734326702</v>
      </c>
    </row>
    <row r="139" customFormat="false" ht="15" hidden="false" customHeight="true" outlineLevel="0" collapsed="false">
      <c r="D139" s="52"/>
      <c r="E139" s="44"/>
      <c r="F139" s="44"/>
    </row>
    <row r="140" customFormat="false" ht="15" hidden="false" customHeight="false" outlineLevel="0" collapsed="false">
      <c r="B140" s="30" t="s">
        <v>115</v>
      </c>
      <c r="C140" s="30"/>
      <c r="D140" s="30"/>
      <c r="E140" s="56" t="n">
        <f aca="false">SUM(E142:E143)</f>
        <v>32181698</v>
      </c>
      <c r="F140" s="56" t="n">
        <f aca="false">SUM(F142:F143)</f>
        <v>30123969</v>
      </c>
      <c r="G140" s="32" t="n">
        <f aca="false">F140/E140*100</f>
        <v>93.6059029576376</v>
      </c>
    </row>
    <row r="141" customFormat="false" ht="6" hidden="false" customHeight="true" outlineLevel="0" collapsed="false">
      <c r="B141" s="70"/>
      <c r="C141" s="70"/>
      <c r="D141" s="70"/>
      <c r="E141" s="44"/>
      <c r="F141" s="44"/>
    </row>
    <row r="142" customFormat="false" ht="14.25" hidden="false" customHeight="false" outlineLevel="0" collapsed="false">
      <c r="B142" s="1" t="n">
        <v>1</v>
      </c>
      <c r="D142" s="38" t="s">
        <v>116</v>
      </c>
      <c r="E142" s="44" t="n">
        <v>2057729</v>
      </c>
      <c r="F142" s="44" t="n">
        <v>0</v>
      </c>
      <c r="G142" s="40" t="n">
        <f aca="false">F142/E142*100</f>
        <v>0</v>
      </c>
    </row>
    <row r="143" customFormat="false" ht="14.25" hidden="false" customHeight="false" outlineLevel="0" collapsed="false">
      <c r="B143" s="54" t="n">
        <v>2</v>
      </c>
      <c r="C143" s="54"/>
      <c r="D143" s="47" t="s">
        <v>117</v>
      </c>
      <c r="E143" s="48" t="n">
        <v>30123969</v>
      </c>
      <c r="F143" s="48" t="n">
        <v>30123969</v>
      </c>
      <c r="G143" s="49" t="n">
        <f aca="false">F143/E143*100</f>
        <v>100</v>
      </c>
    </row>
  </sheetData>
  <sheetProtection sheet="true" password="c4d3" objects="true" scenarios="true" selectLockedCells="true" selectUnlockedCells="true"/>
  <mergeCells count="21">
    <mergeCell ref="B2:D2"/>
    <mergeCell ref="B3:D3"/>
    <mergeCell ref="B4:D4"/>
    <mergeCell ref="B6:G6"/>
    <mergeCell ref="B7:G7"/>
    <mergeCell ref="F9:G9"/>
    <mergeCell ref="B35:D35"/>
    <mergeCell ref="B39:D39"/>
    <mergeCell ref="B50:D50"/>
    <mergeCell ref="B55:D55"/>
    <mergeCell ref="B60:D60"/>
    <mergeCell ref="B73:D73"/>
    <mergeCell ref="B79:D79"/>
    <mergeCell ref="B85:D85"/>
    <mergeCell ref="B90:D90"/>
    <mergeCell ref="B101:D101"/>
    <mergeCell ref="B105:D105"/>
    <mergeCell ref="B118:D118"/>
    <mergeCell ref="B122:D122"/>
    <mergeCell ref="B136:D136"/>
    <mergeCell ref="B140:D140"/>
  </mergeCells>
  <printOptions headings="false" gridLines="false" gridLinesSet="true" horizontalCentered="false" verticalCentered="false"/>
  <pageMargins left="0.590277777777778" right="0.39375" top="0.1965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8:26:07Z</dcterms:created>
  <dc:creator>JMedina</dc:creator>
  <dc:description/>
  <dc:language>en-US</dc:language>
  <cp:lastModifiedBy>Usuario</cp:lastModifiedBy>
  <cp:lastPrinted>2014-09-24T12:53:14Z</cp:lastPrinted>
  <dcterms:modified xsi:type="dcterms:W3CDTF">2015-07-21T11:14:55Z</dcterms:modified>
  <cp:revision>0</cp:revision>
  <dc:subject/>
  <dc:title/>
</cp:coreProperties>
</file>